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41465"/>
        <c:axId val="20825152"/>
      </c:scatterChart>
      <c:valAx>
        <c:axId val="94941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152"/>
        <c:crossesAt val="0"/>
        <c:crossBetween val="midCat"/>
      </c:valAx>
      <c:valAx>
        <c:axId val="2082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49038"/>
        <c:axId val="48956619"/>
      </c:scatterChart>
      <c:valAx>
        <c:axId val="2504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619"/>
        <c:crossesAt val="0"/>
        <c:crossBetween val="midCat"/>
      </c:valAx>
      <c:valAx>
        <c:axId val="48956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44985"/>
        <c:axId val="22698838"/>
      </c:scatterChart>
      <c:valAx>
        <c:axId val="4164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838"/>
        <c:crossesAt val="0"/>
        <c:crossBetween val="midCat"/>
      </c:valAx>
      <c:valAx>
        <c:axId val="2269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10895"/>
        <c:axId val="17677938"/>
      </c:scatterChart>
      <c:valAx>
        <c:axId val="7401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938"/>
        <c:crossesAt val="0"/>
        <c:crossBetween val="midCat"/>
      </c:valAx>
      <c:valAx>
        <c:axId val="17677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