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67429"/>
        <c:axId val="54995668"/>
      </c:scatterChart>
      <c:valAx>
        <c:axId val="6886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668"/>
        <c:crossesAt val="0"/>
        <c:crossBetween val="midCat"/>
      </c:valAx>
      <c:valAx>
        <c:axId val="5499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82562"/>
        <c:axId val="21514128"/>
      </c:scatterChart>
      <c:valAx>
        <c:axId val="1118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128"/>
        <c:crossesAt val="0"/>
        <c:crossBetween val="midCat"/>
      </c:valAx>
      <c:valAx>
        <c:axId val="2151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06819"/>
        <c:axId val="70414712"/>
      </c:scatterChart>
      <c:valAx>
        <c:axId val="4910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712"/>
        <c:crossesAt val="0"/>
        <c:crossBetween val="midCat"/>
      </c:valAx>
      <c:valAx>
        <c:axId val="7041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72020"/>
        <c:axId val="75307956"/>
      </c:scatterChart>
      <c:valAx>
        <c:axId val="9807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956"/>
        <c:crossesAt val="0"/>
        <c:crossBetween val="midCat"/>
      </c:valAx>
      <c:valAx>
        <c:axId val="7530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