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3200"/>
        <c:axId val="58922168"/>
      </c:scatterChart>
      <c:valAx>
        <c:axId val="2356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168"/>
        <c:crossesAt val="0"/>
        <c:crossBetween val="midCat"/>
      </c:valAx>
      <c:valAx>
        <c:axId val="5892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67391"/>
        <c:axId val="75747935"/>
      </c:scatterChart>
      <c:valAx>
        <c:axId val="6746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935"/>
        <c:crossesAt val="0"/>
        <c:crossBetween val="midCat"/>
      </c:valAx>
      <c:valAx>
        <c:axId val="7574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6666"/>
        <c:axId val="11604765"/>
      </c:scatterChart>
      <c:valAx>
        <c:axId val="174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765"/>
        <c:crossesAt val="0"/>
        <c:crossBetween val="midCat"/>
      </c:valAx>
      <c:valAx>
        <c:axId val="1160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57052"/>
        <c:axId val="20642399"/>
      </c:scatterChart>
      <c:valAx>
        <c:axId val="3665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399"/>
        <c:crossesAt val="0"/>
        <c:crossBetween val="midCat"/>
      </c:valAx>
      <c:valAx>
        <c:axId val="2064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