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43698"/>
        <c:axId val="53877014"/>
      </c:scatterChart>
      <c:valAx>
        <c:axId val="6714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014"/>
        <c:crossesAt val="0"/>
        <c:crossBetween val="midCat"/>
      </c:valAx>
      <c:valAx>
        <c:axId val="538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685407"/>
        <c:axId val="51584243"/>
      </c:barChart>
      <c:catAx>
        <c:axId val="786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43"/>
        <c:crossesAt val="0"/>
        <c:auto val="1"/>
        <c:lblAlgn val="ctr"/>
        <c:lblOffset val="100"/>
        <c:noMultiLvlLbl val="0"/>
      </c:catAx>
      <c:valAx>
        <c:axId val="515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47644"/>
        <c:axId val="33554785"/>
      </c:barChart>
      <c:catAx>
        <c:axId val="586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785"/>
        <c:crossesAt val="0"/>
        <c:auto val="1"/>
        <c:lblAlgn val="ctr"/>
        <c:lblOffset val="100"/>
        <c:noMultiLvlLbl val="0"/>
      </c:catAx>
      <c:valAx>
        <c:axId val="335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34599"/>
        <c:axId val="89386595"/>
      </c:barChart>
      <c:catAx>
        <c:axId val="2213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595"/>
        <c:crossesAt val="0"/>
        <c:auto val="1"/>
        <c:lblAlgn val="ctr"/>
        <c:lblOffset val="100"/>
        <c:noMultiLvlLbl val="0"/>
      </c:catAx>
      <c:valAx>
        <c:axId val="893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568212"/>
        <c:axId val="80775393"/>
      </c:areaChart>
      <c:catAx>
        <c:axId val="8356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393"/>
        <c:crossesAt val="0"/>
        <c:auto val="1"/>
        <c:lblAlgn val="ctr"/>
        <c:lblOffset val="100"/>
        <c:noMultiLvlLbl val="0"/>
      </c:catAx>
      <c:valAx>
        <c:axId val="807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694982"/>
        <c:axId val="74307415"/>
      </c:areaChart>
      <c:catAx>
        <c:axId val="6569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415"/>
        <c:crossesAt val="0"/>
        <c:auto val="1"/>
        <c:lblAlgn val="ctr"/>
        <c:lblOffset val="100"/>
        <c:noMultiLvlLbl val="0"/>
      </c:catAx>
      <c:valAx>
        <c:axId val="743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907753"/>
        <c:axId val="29990879"/>
      </c:areaChart>
      <c:catAx>
        <c:axId val="119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879"/>
        <c:crossesAt val="0"/>
        <c:auto val="1"/>
        <c:lblAlgn val="ctr"/>
        <c:lblOffset val="100"/>
        <c:noMultiLvlLbl val="0"/>
      </c:catAx>
      <c:valAx>
        <c:axId val="299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1086"/>
        <c:axId val="35588211"/>
      </c:lineChart>
      <c:catAx>
        <c:axId val="5057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211"/>
        <c:crossesAt val="0"/>
        <c:auto val="1"/>
        <c:lblAlgn val="ctr"/>
        <c:lblOffset val="100"/>
        <c:noMultiLvlLbl val="0"/>
      </c:catAx>
      <c:valAx>
        <c:axId val="355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6478"/>
        <c:axId val="96362595"/>
      </c:lineChart>
      <c:catAx>
        <c:axId val="872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595"/>
        <c:crossesAt val="0"/>
        <c:auto val="1"/>
        <c:lblAlgn val="ctr"/>
        <c:lblOffset val="100"/>
        <c:noMultiLvlLbl val="0"/>
      </c:catAx>
      <c:valAx>
        <c:axId val="963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9716"/>
        <c:axId val="20223975"/>
      </c:lineChart>
      <c:catAx>
        <c:axId val="269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975"/>
        <c:crossesAt val="0"/>
        <c:auto val="1"/>
        <c:lblAlgn val="ctr"/>
        <c:lblOffset val="100"/>
        <c:noMultiLvlLbl val="0"/>
      </c:catAx>
      <c:valAx>
        <c:axId val="2022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84221"/>
        <c:axId val="56276369"/>
      </c:scatterChart>
      <c:valAx>
        <c:axId val="87984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369"/>
        <c:crossesAt val="0"/>
        <c:crossBetween val="midCat"/>
      </c:valAx>
      <c:valAx>
        <c:axId val="562763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66195"/>
        <c:axId val="5334976"/>
      </c:radarChart>
      <c:catAx>
        <c:axId val="31666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76"/>
        <c:crossesAt val="0"/>
        <c:auto val="1"/>
        <c:lblAlgn val="ctr"/>
        <c:lblOffset val="100"/>
        <c:noMultiLvlLbl val="0"/>
      </c:catAx>
      <c:valAx>
        <c:axId val="5334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56955"/>
        <c:axId val="60868960"/>
      </c:radarChart>
      <c:catAx>
        <c:axId val="2056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960"/>
        <c:crossesAt val="0"/>
        <c:auto val="1"/>
        <c:lblAlgn val="ctr"/>
        <c:lblOffset val="100"/>
        <c:noMultiLvlLbl val="0"/>
      </c:catAx>
      <c:valAx>
        <c:axId val="60868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09178"/>
        <c:axId val="15518452"/>
      </c:radarChart>
      <c:catAx>
        <c:axId val="40409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452"/>
        <c:crossesAt val="0"/>
        <c:auto val="1"/>
        <c:lblAlgn val="ctr"/>
        <c:lblOffset val="100"/>
        <c:noMultiLvlLbl val="0"/>
      </c:catAx>
      <c:valAx>
        <c:axId val="15518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0250"/>
        <c:axId val="74778242"/>
      </c:lineChart>
      <c:catAx>
        <c:axId val="5153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242"/>
        <c:crossesAt val="0"/>
        <c:auto val="1"/>
        <c:lblAlgn val="ctr"/>
        <c:lblOffset val="100"/>
        <c:noMultiLvlLbl val="0"/>
      </c:catAx>
      <c:valAx>
        <c:axId val="74778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46510"/>
        <c:axId val="85814821"/>
      </c:bubbleChart>
      <c:valAx>
        <c:axId val="6194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821"/>
        <c:crossesAt val="0"/>
        <c:crossBetween val="midCat"/>
      </c:valAx>
      <c:valAx>
        <c:axId val="858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9233"/>
        <c:axId val="96655080"/>
      </c:lineChart>
      <c:catAx>
        <c:axId val="7362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080"/>
        <c:crossesAt val="0"/>
        <c:auto val="1"/>
        <c:lblAlgn val="ctr"/>
        <c:lblOffset val="100"/>
        <c:noMultiLvlLbl val="0"/>
      </c:catAx>
      <c:valAx>
        <c:axId val="96655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1402"/>
        <c:axId val="60015436"/>
      </c:lineChart>
      <c:catAx>
        <c:axId val="478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436"/>
        <c:crossesAt val="0"/>
        <c:auto val="1"/>
        <c:lblAlgn val="ctr"/>
        <c:lblOffset val="100"/>
        <c:noMultiLvlLbl val="0"/>
      </c:catAx>
      <c:valAx>
        <c:axId val="60015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109"/>
        <c:axId val="90867743"/>
      </c:lineChart>
      <c:catAx>
        <c:axId val="162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43"/>
        <c:crossesAt val="0"/>
        <c:auto val="1"/>
        <c:lblAlgn val="ctr"/>
        <c:lblOffset val="100"/>
        <c:noMultiLvlLbl val="0"/>
      </c:catAx>
      <c:valAx>
        <c:axId val="908677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114"/>
        <c:axId val="96727971"/>
      </c:lineChart>
      <c:catAx>
        <c:axId val="35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971"/>
        <c:crossesAt val="0"/>
        <c:auto val="1"/>
        <c:lblAlgn val="ctr"/>
        <c:lblOffset val="100"/>
        <c:noMultiLvlLbl val="0"/>
      </c:catAx>
      <c:valAx>
        <c:axId val="96727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4801"/>
        <c:axId val="92780656"/>
      </c:lineChart>
      <c:catAx>
        <c:axId val="6720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656"/>
        <c:crossesAt val="0"/>
        <c:auto val="1"/>
        <c:lblAlgn val="ctr"/>
        <c:lblOffset val="100"/>
        <c:noMultiLvlLbl val="0"/>
      </c:catAx>
      <c:valAx>
        <c:axId val="92780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8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0450"/>
        <c:axId val="33081338"/>
      </c:lineChart>
      <c:catAx>
        <c:axId val="7320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338"/>
        <c:crossesAt val="0"/>
        <c:auto val="1"/>
        <c:lblAlgn val="ctr"/>
        <c:lblOffset val="100"/>
        <c:noMultiLvlLbl val="0"/>
      </c:catAx>
      <c:valAx>
        <c:axId val="33081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4573"/>
        <c:axId val="11054453"/>
      </c:lineChart>
      <c:catAx>
        <c:axId val="4565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453"/>
        <c:crossesAt val="0"/>
        <c:auto val="1"/>
        <c:lblAlgn val="ctr"/>
        <c:lblOffset val="100"/>
        <c:noMultiLvlLbl val="0"/>
      </c:catAx>
      <c:valAx>
        <c:axId val="1105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5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5183"/>
        <c:axId val="93634920"/>
      </c:lineChart>
      <c:catAx>
        <c:axId val="282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920"/>
        <c:crossesAt val="0"/>
        <c:auto val="1"/>
        <c:lblAlgn val="ctr"/>
        <c:lblOffset val="100"/>
        <c:noMultiLvlLbl val="0"/>
      </c:catAx>
      <c:valAx>
        <c:axId val="93634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495052"/>
        <c:axId val="98249012"/>
      </c:barChart>
      <c:catAx>
        <c:axId val="984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12"/>
        <c:auto val="1"/>
        <c:lblAlgn val="ctr"/>
        <c:lblOffset val="100"/>
        <c:noMultiLvlLbl val="0"/>
      </c:catAx>
      <c:valAx>
        <c:axId val="9824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3639"/>
        <c:axId val="56733539"/>
      </c:bubbleChart>
      <c:valAx>
        <c:axId val="34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539"/>
        <c:crossesAt val="0"/>
        <c:crossBetween val="midCat"/>
      </c:valAx>
      <c:valAx>
        <c:axId val="567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226617"/>
        <c:axId val="5555084"/>
      </c:areaChart>
      <c:catAx>
        <c:axId val="332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84"/>
        <c:auto val="1"/>
        <c:lblAlgn val="ctr"/>
        <c:lblOffset val="100"/>
        <c:noMultiLvlLbl val="0"/>
      </c:catAx>
      <c:valAx>
        <c:axId val="5555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858384"/>
        <c:axId val="56463505"/>
      </c:radarChart>
      <c:catAx>
        <c:axId val="838583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3505"/>
        <c:auto val="1"/>
        <c:lblAlgn val="ctr"/>
        <c:lblOffset val="100"/>
        <c:noMultiLvlLbl val="0"/>
      </c:catAx>
      <c:valAx>
        <c:axId val="56463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7061"/>
        <c:axId val="6838983"/>
      </c:lineChart>
      <c:catAx>
        <c:axId val="8100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3"/>
        <c:auto val="1"/>
        <c:lblAlgn val="ctr"/>
        <c:lblOffset val="100"/>
        <c:noMultiLvlLbl val="0"/>
      </c:catAx>
      <c:valAx>
        <c:axId val="6838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585224"/>
        <c:axId val="37987693"/>
      </c:bubbleChart>
      <c:valAx>
        <c:axId val="2158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693"/>
        <c:crossesAt val="0"/>
        <c:crossBetween val="midCat"/>
      </c:valAx>
      <c:valAx>
        <c:axId val="379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618756"/>
        <c:axId val="45509597"/>
      </c:scatterChart>
      <c:valAx>
        <c:axId val="116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597"/>
        <c:crossesAt val="0"/>
        <c:crossBetween val="midCat"/>
      </c:valAx>
      <c:valAx>
        <c:axId val="45509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3918"/>
        <c:axId val="93558384"/>
      </c:lineChart>
      <c:catAx>
        <c:axId val="5650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384"/>
        <c:crossesAt val="0"/>
        <c:auto val="1"/>
        <c:lblAlgn val="ctr"/>
        <c:lblOffset val="100"/>
        <c:noMultiLvlLbl val="0"/>
      </c:catAx>
      <c:valAx>
        <c:axId val="93558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423690"/>
        <c:axId val="18852141"/>
      </c:barChart>
      <c:catAx>
        <c:axId val="6142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141"/>
        <c:crossesAt val="0"/>
        <c:auto val="1"/>
        <c:lblAlgn val="ctr"/>
        <c:lblOffset val="100"/>
        <c:noMultiLvlLbl val="0"/>
      </c:catAx>
      <c:valAx>
        <c:axId val="18852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878044"/>
        <c:axId val="89269650"/>
      </c:areaChart>
      <c:catAx>
        <c:axId val="9687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650"/>
        <c:crossesAt val="0"/>
        <c:auto val="1"/>
        <c:lblAlgn val="ctr"/>
        <c:lblOffset val="100"/>
        <c:noMultiLvlLbl val="0"/>
      </c:catAx>
      <c:valAx>
        <c:axId val="8926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47212"/>
        <c:axId val="72416499"/>
      </c:barChart>
      <c:catAx>
        <c:axId val="8334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499"/>
        <c:crossesAt val="0"/>
        <c:auto val="1"/>
        <c:lblAlgn val="ctr"/>
        <c:lblOffset val="100"/>
        <c:noMultiLvlLbl val="0"/>
      </c:catAx>
      <c:valAx>
        <c:axId val="724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79284"/>
        <c:axId val="84891153"/>
      </c:bubbleChart>
      <c:valAx>
        <c:axId val="3187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153"/>
        <c:crossesAt val="0"/>
        <c:crossBetween val="midCat"/>
      </c:valAx>
      <c:valAx>
        <c:axId val="848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46760"/>
        <c:axId val="9692985"/>
      </c:bubbleChart>
      <c:valAx>
        <c:axId val="5334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85"/>
        <c:crossesAt val="0"/>
        <c:crossBetween val="midCat"/>
      </c:valAx>
      <c:valAx>
        <c:axId val="96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335015"/>
        <c:axId val="10911291"/>
      </c:barChart>
      <c:catAx>
        <c:axId val="143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291"/>
        <c:crossesAt val="0"/>
        <c:auto val="1"/>
        <c:lblAlgn val="ctr"/>
        <c:lblOffset val="100"/>
        <c:noMultiLvlLbl val="0"/>
      </c:catAx>
      <c:valAx>
        <c:axId val="109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87762"/>
        <c:axId val="59720506"/>
      </c:barChart>
      <c:catAx>
        <c:axId val="3848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506"/>
        <c:crossesAt val="0"/>
        <c:auto val="1"/>
        <c:lblAlgn val="ctr"/>
        <c:lblOffset val="100"/>
        <c:noMultiLvlLbl val="0"/>
      </c:catAx>
      <c:valAx>
        <c:axId val="597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19097"/>
        <c:axId val="20291505"/>
      </c:barChart>
      <c:catAx>
        <c:axId val="1941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05"/>
        <c:crossesAt val="0"/>
        <c:auto val="1"/>
        <c:lblAlgn val="ctr"/>
        <c:lblOffset val="100"/>
        <c:noMultiLvlLbl val="0"/>
      </c:catAx>
      <c:valAx>
        <c:axId val="202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