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337642"/>
        <c:axId val="45566863"/>
      </c:scatterChart>
      <c:valAx>
        <c:axId val="7733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863"/>
        <c:crossesAt val="0"/>
        <c:crossBetween val="midCat"/>
      </c:valAx>
      <c:valAx>
        <c:axId val="4556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076943"/>
        <c:axId val="27008798"/>
      </c:barChart>
      <c:catAx>
        <c:axId val="6807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798"/>
        <c:crossesAt val="0"/>
        <c:auto val="1"/>
        <c:lblAlgn val="ctr"/>
        <c:lblOffset val="100"/>
        <c:noMultiLvlLbl val="0"/>
      </c:catAx>
      <c:valAx>
        <c:axId val="2700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40923"/>
        <c:axId val="67289765"/>
      </c:barChart>
      <c:catAx>
        <c:axId val="7254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765"/>
        <c:crossesAt val="0"/>
        <c:auto val="1"/>
        <c:lblAlgn val="ctr"/>
        <c:lblOffset val="100"/>
        <c:noMultiLvlLbl val="0"/>
      </c:catAx>
      <c:valAx>
        <c:axId val="6728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47793"/>
        <c:axId val="76113765"/>
      </c:barChart>
      <c:catAx>
        <c:axId val="634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765"/>
        <c:crossesAt val="0"/>
        <c:auto val="1"/>
        <c:lblAlgn val="ctr"/>
        <c:lblOffset val="100"/>
        <c:noMultiLvlLbl val="0"/>
      </c:catAx>
      <c:valAx>
        <c:axId val="7611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882976"/>
        <c:axId val="2944681"/>
      </c:areaChart>
      <c:catAx>
        <c:axId val="6288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81"/>
        <c:crossesAt val="0"/>
        <c:auto val="1"/>
        <c:lblAlgn val="ctr"/>
        <c:lblOffset val="100"/>
        <c:noMultiLvlLbl val="0"/>
      </c:catAx>
      <c:valAx>
        <c:axId val="29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162471"/>
        <c:axId val="67451801"/>
      </c:areaChart>
      <c:catAx>
        <c:axId val="9216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801"/>
        <c:crossesAt val="0"/>
        <c:auto val="1"/>
        <c:lblAlgn val="ctr"/>
        <c:lblOffset val="100"/>
        <c:noMultiLvlLbl val="0"/>
      </c:catAx>
      <c:valAx>
        <c:axId val="6745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090218"/>
        <c:axId val="49981311"/>
      </c:areaChart>
      <c:catAx>
        <c:axId val="3809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311"/>
        <c:crossesAt val="0"/>
        <c:auto val="1"/>
        <c:lblAlgn val="ctr"/>
        <c:lblOffset val="100"/>
        <c:noMultiLvlLbl val="0"/>
      </c:catAx>
      <c:valAx>
        <c:axId val="4998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1941"/>
        <c:axId val="53354155"/>
      </c:lineChart>
      <c:catAx>
        <c:axId val="3812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155"/>
        <c:crossesAt val="0"/>
        <c:auto val="1"/>
        <c:lblAlgn val="ctr"/>
        <c:lblOffset val="100"/>
        <c:noMultiLvlLbl val="0"/>
      </c:catAx>
      <c:valAx>
        <c:axId val="5335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5199"/>
        <c:axId val="77571788"/>
      </c:lineChart>
      <c:catAx>
        <c:axId val="6898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788"/>
        <c:crossesAt val="0"/>
        <c:auto val="1"/>
        <c:lblAlgn val="ctr"/>
        <c:lblOffset val="100"/>
        <c:noMultiLvlLbl val="0"/>
      </c:catAx>
      <c:valAx>
        <c:axId val="7757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3618"/>
        <c:axId val="90556559"/>
      </c:lineChart>
      <c:catAx>
        <c:axId val="3287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559"/>
        <c:crossesAt val="0"/>
        <c:auto val="1"/>
        <c:lblAlgn val="ctr"/>
        <c:lblOffset val="100"/>
        <c:noMultiLvlLbl val="0"/>
      </c:catAx>
      <c:valAx>
        <c:axId val="9055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597459"/>
        <c:axId val="27841047"/>
      </c:scatterChart>
      <c:valAx>
        <c:axId val="815974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047"/>
        <c:crossesAt val="0"/>
        <c:crossBetween val="midCat"/>
      </c:valAx>
      <c:valAx>
        <c:axId val="278410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461732"/>
        <c:axId val="17799934"/>
      </c:radarChart>
      <c:catAx>
        <c:axId val="344617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934"/>
        <c:crossesAt val="0"/>
        <c:auto val="1"/>
        <c:lblAlgn val="ctr"/>
        <c:lblOffset val="100"/>
        <c:noMultiLvlLbl val="0"/>
      </c:catAx>
      <c:valAx>
        <c:axId val="17799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343795"/>
        <c:axId val="15512173"/>
      </c:radarChart>
      <c:catAx>
        <c:axId val="98343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173"/>
        <c:crossesAt val="0"/>
        <c:auto val="1"/>
        <c:lblAlgn val="ctr"/>
        <c:lblOffset val="100"/>
        <c:noMultiLvlLbl val="0"/>
      </c:catAx>
      <c:valAx>
        <c:axId val="15512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953946"/>
        <c:axId val="53326093"/>
      </c:radarChart>
      <c:catAx>
        <c:axId val="20953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093"/>
        <c:crossesAt val="0"/>
        <c:auto val="1"/>
        <c:lblAlgn val="ctr"/>
        <c:lblOffset val="100"/>
        <c:noMultiLvlLbl val="0"/>
      </c:catAx>
      <c:valAx>
        <c:axId val="53326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50409"/>
        <c:axId val="73400166"/>
      </c:lineChart>
      <c:catAx>
        <c:axId val="6585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166"/>
        <c:crossesAt val="0"/>
        <c:auto val="1"/>
        <c:lblAlgn val="ctr"/>
        <c:lblOffset val="100"/>
        <c:noMultiLvlLbl val="0"/>
      </c:catAx>
      <c:valAx>
        <c:axId val="73400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679676"/>
        <c:axId val="9955759"/>
      </c:bubbleChart>
      <c:valAx>
        <c:axId val="3067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59"/>
        <c:crossesAt val="0"/>
        <c:crossBetween val="midCat"/>
      </c:valAx>
      <c:valAx>
        <c:axId val="99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726"/>
        <c:axId val="6687753"/>
      </c:lineChart>
      <c:catAx>
        <c:axId val="620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53"/>
        <c:crossesAt val="0"/>
        <c:auto val="1"/>
        <c:lblAlgn val="ctr"/>
        <c:lblOffset val="100"/>
        <c:noMultiLvlLbl val="0"/>
      </c:catAx>
      <c:valAx>
        <c:axId val="6687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64125"/>
        <c:axId val="5705653"/>
      </c:lineChart>
      <c:catAx>
        <c:axId val="8986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53"/>
        <c:crossesAt val="0"/>
        <c:auto val="1"/>
        <c:lblAlgn val="ctr"/>
        <c:lblOffset val="100"/>
        <c:noMultiLvlLbl val="0"/>
      </c:catAx>
      <c:valAx>
        <c:axId val="5705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86972"/>
        <c:axId val="22003704"/>
      </c:lineChart>
      <c:catAx>
        <c:axId val="1808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704"/>
        <c:crossesAt val="0"/>
        <c:auto val="1"/>
        <c:lblAlgn val="ctr"/>
        <c:lblOffset val="100"/>
        <c:noMultiLvlLbl val="0"/>
      </c:catAx>
      <c:valAx>
        <c:axId val="220037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9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0956"/>
        <c:axId val="93558531"/>
      </c:lineChart>
      <c:catAx>
        <c:axId val="1717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531"/>
        <c:crossesAt val="0"/>
        <c:auto val="1"/>
        <c:lblAlgn val="ctr"/>
        <c:lblOffset val="100"/>
        <c:noMultiLvlLbl val="0"/>
      </c:catAx>
      <c:valAx>
        <c:axId val="93558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68840"/>
        <c:axId val="96658500"/>
      </c:lineChart>
      <c:catAx>
        <c:axId val="9096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500"/>
        <c:crossesAt val="0"/>
        <c:auto val="1"/>
        <c:lblAlgn val="ctr"/>
        <c:lblOffset val="100"/>
        <c:noMultiLvlLbl val="0"/>
      </c:catAx>
      <c:valAx>
        <c:axId val="96658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8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6199"/>
        <c:axId val="30171119"/>
      </c:lineChart>
      <c:catAx>
        <c:axId val="3561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119"/>
        <c:crossesAt val="0"/>
        <c:auto val="1"/>
        <c:lblAlgn val="ctr"/>
        <c:lblOffset val="100"/>
        <c:noMultiLvlLbl val="0"/>
      </c:catAx>
      <c:valAx>
        <c:axId val="30171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7483"/>
        <c:axId val="17531221"/>
      </c:lineChart>
      <c:catAx>
        <c:axId val="1440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221"/>
        <c:crossesAt val="0"/>
        <c:auto val="1"/>
        <c:lblAlgn val="ctr"/>
        <c:lblOffset val="100"/>
        <c:noMultiLvlLbl val="0"/>
      </c:catAx>
      <c:valAx>
        <c:axId val="17531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4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3669"/>
        <c:axId val="74138190"/>
      </c:lineChart>
      <c:catAx>
        <c:axId val="1479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190"/>
        <c:crossesAt val="0"/>
        <c:auto val="1"/>
        <c:lblAlgn val="ctr"/>
        <c:lblOffset val="100"/>
        <c:noMultiLvlLbl val="0"/>
      </c:catAx>
      <c:valAx>
        <c:axId val="74138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6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182679"/>
        <c:axId val="40558600"/>
      </c:barChart>
      <c:catAx>
        <c:axId val="2618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600"/>
        <c:auto val="1"/>
        <c:lblAlgn val="ctr"/>
        <c:lblOffset val="100"/>
        <c:noMultiLvlLbl val="0"/>
      </c:catAx>
      <c:valAx>
        <c:axId val="40558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857083"/>
        <c:axId val="62963009"/>
      </c:bubbleChart>
      <c:valAx>
        <c:axId val="6285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009"/>
        <c:crossesAt val="0"/>
        <c:crossBetween val="midCat"/>
      </c:valAx>
      <c:valAx>
        <c:axId val="629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238117"/>
        <c:axId val="55389301"/>
      </c:areaChart>
      <c:catAx>
        <c:axId val="5623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301"/>
        <c:auto val="1"/>
        <c:lblAlgn val="ctr"/>
        <c:lblOffset val="100"/>
        <c:noMultiLvlLbl val="0"/>
      </c:catAx>
      <c:valAx>
        <c:axId val="55389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020266"/>
        <c:axId val="52292056"/>
      </c:radarChart>
      <c:catAx>
        <c:axId val="500202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92056"/>
        <c:auto val="1"/>
        <c:lblAlgn val="ctr"/>
        <c:lblOffset val="100"/>
        <c:noMultiLvlLbl val="0"/>
      </c:catAx>
      <c:valAx>
        <c:axId val="52292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669"/>
        <c:axId val="33393547"/>
      </c:lineChart>
      <c:catAx>
        <c:axId val="272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547"/>
        <c:auto val="1"/>
        <c:lblAlgn val="ctr"/>
        <c:lblOffset val="100"/>
        <c:noMultiLvlLbl val="0"/>
      </c:catAx>
      <c:valAx>
        <c:axId val="33393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284039"/>
        <c:axId val="54668407"/>
      </c:bubbleChart>
      <c:valAx>
        <c:axId val="2428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407"/>
        <c:crossesAt val="0"/>
        <c:crossBetween val="midCat"/>
      </c:valAx>
      <c:valAx>
        <c:axId val="5466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592709"/>
        <c:axId val="7401471"/>
      </c:scatterChart>
      <c:valAx>
        <c:axId val="1259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71"/>
        <c:crossesAt val="0"/>
        <c:crossBetween val="midCat"/>
      </c:valAx>
      <c:valAx>
        <c:axId val="7401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8917"/>
        <c:axId val="92326819"/>
      </c:lineChart>
      <c:catAx>
        <c:axId val="6278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819"/>
        <c:crossesAt val="0"/>
        <c:auto val="1"/>
        <c:lblAlgn val="ctr"/>
        <c:lblOffset val="100"/>
        <c:noMultiLvlLbl val="0"/>
      </c:catAx>
      <c:valAx>
        <c:axId val="92326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39081"/>
        <c:axId val="76992561"/>
      </c:barChart>
      <c:catAx>
        <c:axId val="203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561"/>
        <c:crossesAt val="0"/>
        <c:auto val="1"/>
        <c:lblAlgn val="ctr"/>
        <c:lblOffset val="100"/>
        <c:noMultiLvlLbl val="0"/>
      </c:catAx>
      <c:valAx>
        <c:axId val="76992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000937"/>
        <c:axId val="1252503"/>
      </c:areaChart>
      <c:catAx>
        <c:axId val="1000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03"/>
        <c:crossesAt val="0"/>
        <c:auto val="1"/>
        <c:lblAlgn val="ctr"/>
        <c:lblOffset val="100"/>
        <c:noMultiLvlLbl val="0"/>
      </c:catAx>
      <c:valAx>
        <c:axId val="1252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80397"/>
        <c:axId val="52041387"/>
      </c:barChart>
      <c:catAx>
        <c:axId val="568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387"/>
        <c:crossesAt val="0"/>
        <c:auto val="1"/>
        <c:lblAlgn val="ctr"/>
        <c:lblOffset val="100"/>
        <c:noMultiLvlLbl val="0"/>
      </c:catAx>
      <c:valAx>
        <c:axId val="5204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98817"/>
        <c:axId val="92782626"/>
      </c:bubbleChart>
      <c:valAx>
        <c:axId val="1889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626"/>
        <c:crossesAt val="0"/>
        <c:crossBetween val="midCat"/>
      </c:valAx>
      <c:valAx>
        <c:axId val="927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871128"/>
        <c:axId val="8372589"/>
      </c:bubbleChart>
      <c:valAx>
        <c:axId val="3687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89"/>
        <c:crossesAt val="0"/>
        <c:crossBetween val="midCat"/>
      </c:valAx>
      <c:valAx>
        <c:axId val="837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346029"/>
        <c:axId val="86125036"/>
      </c:barChart>
      <c:catAx>
        <c:axId val="2834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036"/>
        <c:crossesAt val="0"/>
        <c:auto val="1"/>
        <c:lblAlgn val="ctr"/>
        <c:lblOffset val="100"/>
        <c:noMultiLvlLbl val="0"/>
      </c:catAx>
      <c:valAx>
        <c:axId val="861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44781"/>
        <c:axId val="37799548"/>
      </c:barChart>
      <c:catAx>
        <c:axId val="20744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548"/>
        <c:crossesAt val="0"/>
        <c:auto val="1"/>
        <c:lblAlgn val="ctr"/>
        <c:lblOffset val="100"/>
        <c:noMultiLvlLbl val="0"/>
      </c:catAx>
      <c:valAx>
        <c:axId val="377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30732"/>
        <c:axId val="58385049"/>
      </c:barChart>
      <c:catAx>
        <c:axId val="4403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049"/>
        <c:crossesAt val="0"/>
        <c:auto val="1"/>
        <c:lblAlgn val="ctr"/>
        <c:lblOffset val="100"/>
        <c:noMultiLvlLbl val="0"/>
      </c:catAx>
      <c:valAx>
        <c:axId val="5838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