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128"/>
        <c:axId val="71460411"/>
      </c:scatterChart>
      <c:valAx>
        <c:axId val="843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411"/>
        <c:crossesAt val="0"/>
        <c:crossBetween val="midCat"/>
      </c:valAx>
      <c:valAx>
        <c:axId val="7146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91869"/>
        <c:axId val="31926566"/>
      </c:scatterChart>
      <c:valAx>
        <c:axId val="8039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66"/>
        <c:crossesAt val="0"/>
        <c:crossBetween val="midCat"/>
      </c:valAx>
      <c:valAx>
        <c:axId val="3192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8756"/>
        <c:axId val="1822483"/>
      </c:scatterChart>
      <c:valAx>
        <c:axId val="1696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3"/>
        <c:crossesAt val="0"/>
        <c:crossBetween val="midCat"/>
      </c:valAx>
      <c:valAx>
        <c:axId val="182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8808"/>
        <c:axId val="46631441"/>
      </c:scatterChart>
      <c:valAx>
        <c:axId val="8423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41"/>
        <c:crossesAt val="0"/>
        <c:crossBetween val="midCat"/>
      </c:valAx>
      <c:valAx>
        <c:axId val="4663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