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3.3583332354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3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