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115567"/>
        <c:axId val="43784071"/>
      </c:scatterChart>
      <c:valAx>
        <c:axId val="8011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071"/>
        <c:crossesAt val="0"/>
        <c:crossBetween val="midCat"/>
      </c:valAx>
      <c:valAx>
        <c:axId val="437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39482"/>
        <c:axId val="45020947"/>
      </c:barChart>
      <c:catAx>
        <c:axId val="803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947"/>
        <c:crossesAt val="0"/>
        <c:auto val="1"/>
        <c:lblAlgn val="ctr"/>
        <c:lblOffset val="100"/>
        <c:noMultiLvlLbl val="0"/>
      </c:catAx>
      <c:valAx>
        <c:axId val="450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49633"/>
        <c:axId val="57677961"/>
      </c:barChart>
      <c:catAx>
        <c:axId val="7954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961"/>
        <c:crossesAt val="0"/>
        <c:auto val="1"/>
        <c:lblAlgn val="ctr"/>
        <c:lblOffset val="100"/>
        <c:noMultiLvlLbl val="0"/>
      </c:catAx>
      <c:valAx>
        <c:axId val="576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51304"/>
        <c:axId val="84562545"/>
      </c:barChart>
      <c:catAx>
        <c:axId val="8785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545"/>
        <c:crossesAt val="0"/>
        <c:auto val="1"/>
        <c:lblAlgn val="ctr"/>
        <c:lblOffset val="100"/>
        <c:noMultiLvlLbl val="0"/>
      </c:catAx>
      <c:valAx>
        <c:axId val="8456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173556"/>
        <c:axId val="66891202"/>
      </c:areaChart>
      <c:catAx>
        <c:axId val="1017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202"/>
        <c:crossesAt val="0"/>
        <c:auto val="1"/>
        <c:lblAlgn val="ctr"/>
        <c:lblOffset val="100"/>
        <c:noMultiLvlLbl val="0"/>
      </c:catAx>
      <c:valAx>
        <c:axId val="668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044931"/>
        <c:axId val="43805334"/>
      </c:areaChart>
      <c:catAx>
        <c:axId val="7804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334"/>
        <c:crossesAt val="0"/>
        <c:auto val="1"/>
        <c:lblAlgn val="ctr"/>
        <c:lblOffset val="100"/>
        <c:noMultiLvlLbl val="0"/>
      </c:catAx>
      <c:valAx>
        <c:axId val="438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277518"/>
        <c:axId val="41168973"/>
      </c:areaChart>
      <c:catAx>
        <c:axId val="2527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973"/>
        <c:crossesAt val="0"/>
        <c:auto val="1"/>
        <c:lblAlgn val="ctr"/>
        <c:lblOffset val="100"/>
        <c:noMultiLvlLbl val="0"/>
      </c:catAx>
      <c:valAx>
        <c:axId val="411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3847"/>
        <c:axId val="7770858"/>
      </c:lineChart>
      <c:catAx>
        <c:axId val="6873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58"/>
        <c:crossesAt val="0"/>
        <c:auto val="1"/>
        <c:lblAlgn val="ctr"/>
        <c:lblOffset val="100"/>
        <c:noMultiLvlLbl val="0"/>
      </c:catAx>
      <c:valAx>
        <c:axId val="77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4761"/>
        <c:axId val="30568647"/>
      </c:lineChart>
      <c:catAx>
        <c:axId val="7332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647"/>
        <c:crossesAt val="0"/>
        <c:auto val="1"/>
        <c:lblAlgn val="ctr"/>
        <c:lblOffset val="100"/>
        <c:noMultiLvlLbl val="0"/>
      </c:catAx>
      <c:valAx>
        <c:axId val="305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4912"/>
        <c:axId val="92461726"/>
      </c:lineChart>
      <c:catAx>
        <c:axId val="9061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726"/>
        <c:crossesAt val="0"/>
        <c:auto val="1"/>
        <c:lblAlgn val="ctr"/>
        <c:lblOffset val="100"/>
        <c:noMultiLvlLbl val="0"/>
      </c:catAx>
      <c:valAx>
        <c:axId val="924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784345"/>
        <c:axId val="53517674"/>
      </c:scatterChart>
      <c:valAx>
        <c:axId val="327843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674"/>
        <c:crossesAt val="0"/>
        <c:crossBetween val="midCat"/>
      </c:valAx>
      <c:valAx>
        <c:axId val="535176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31327"/>
        <c:axId val="50304770"/>
      </c:radarChart>
      <c:catAx>
        <c:axId val="23331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770"/>
        <c:crossesAt val="0"/>
        <c:auto val="1"/>
        <c:lblAlgn val="ctr"/>
        <c:lblOffset val="100"/>
        <c:noMultiLvlLbl val="0"/>
      </c:catAx>
      <c:valAx>
        <c:axId val="50304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20983"/>
        <c:axId val="96546987"/>
      </c:radarChart>
      <c:catAx>
        <c:axId val="77920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987"/>
        <c:crossesAt val="0"/>
        <c:auto val="1"/>
        <c:lblAlgn val="ctr"/>
        <c:lblOffset val="100"/>
        <c:noMultiLvlLbl val="0"/>
      </c:catAx>
      <c:valAx>
        <c:axId val="96546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13092"/>
        <c:axId val="25225249"/>
      </c:radarChart>
      <c:catAx>
        <c:axId val="84213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249"/>
        <c:crossesAt val="0"/>
        <c:auto val="1"/>
        <c:lblAlgn val="ctr"/>
        <c:lblOffset val="100"/>
        <c:noMultiLvlLbl val="0"/>
      </c:catAx>
      <c:valAx>
        <c:axId val="25225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7369"/>
        <c:axId val="87420147"/>
      </c:lineChart>
      <c:catAx>
        <c:axId val="8001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147"/>
        <c:crossesAt val="0"/>
        <c:auto val="1"/>
        <c:lblAlgn val="ctr"/>
        <c:lblOffset val="100"/>
        <c:noMultiLvlLbl val="0"/>
      </c:catAx>
      <c:valAx>
        <c:axId val="8742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65109"/>
        <c:axId val="45381887"/>
      </c:bubbleChart>
      <c:valAx>
        <c:axId val="152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887"/>
        <c:crossesAt val="0"/>
        <c:crossBetween val="midCat"/>
      </c:valAx>
      <c:valAx>
        <c:axId val="453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0524"/>
        <c:axId val="5648134"/>
      </c:lineChart>
      <c:catAx>
        <c:axId val="8808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34"/>
        <c:crossesAt val="0"/>
        <c:auto val="1"/>
        <c:lblAlgn val="ctr"/>
        <c:lblOffset val="100"/>
        <c:noMultiLvlLbl val="0"/>
      </c:catAx>
      <c:valAx>
        <c:axId val="5648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6472"/>
        <c:axId val="85955389"/>
      </c:lineChart>
      <c:catAx>
        <c:axId val="6450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389"/>
        <c:crossesAt val="0"/>
        <c:auto val="1"/>
        <c:lblAlgn val="ctr"/>
        <c:lblOffset val="100"/>
        <c:noMultiLvlLbl val="0"/>
      </c:catAx>
      <c:valAx>
        <c:axId val="85955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6110"/>
        <c:axId val="47611359"/>
      </c:lineChart>
      <c:catAx>
        <c:axId val="8642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359"/>
        <c:crossesAt val="0"/>
        <c:auto val="1"/>
        <c:lblAlgn val="ctr"/>
        <c:lblOffset val="100"/>
        <c:noMultiLvlLbl val="0"/>
      </c:catAx>
      <c:valAx>
        <c:axId val="476113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1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773"/>
        <c:axId val="83846329"/>
      </c:lineChart>
      <c:catAx>
        <c:axId val="890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329"/>
        <c:crossesAt val="0"/>
        <c:auto val="1"/>
        <c:lblAlgn val="ctr"/>
        <c:lblOffset val="100"/>
        <c:noMultiLvlLbl val="0"/>
      </c:catAx>
      <c:valAx>
        <c:axId val="83846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4729"/>
        <c:axId val="10251969"/>
      </c:lineChart>
      <c:catAx>
        <c:axId val="2262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969"/>
        <c:crossesAt val="0"/>
        <c:auto val="1"/>
        <c:lblAlgn val="ctr"/>
        <c:lblOffset val="100"/>
        <c:noMultiLvlLbl val="0"/>
      </c:catAx>
      <c:valAx>
        <c:axId val="10251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7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5424"/>
        <c:axId val="85306202"/>
      </c:lineChart>
      <c:catAx>
        <c:axId val="3331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202"/>
        <c:crossesAt val="0"/>
        <c:auto val="1"/>
        <c:lblAlgn val="ctr"/>
        <c:lblOffset val="100"/>
        <c:noMultiLvlLbl val="0"/>
      </c:catAx>
      <c:valAx>
        <c:axId val="85306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9330"/>
        <c:axId val="56798028"/>
      </c:lineChart>
      <c:catAx>
        <c:axId val="5739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028"/>
        <c:crossesAt val="0"/>
        <c:auto val="1"/>
        <c:lblAlgn val="ctr"/>
        <c:lblOffset val="100"/>
        <c:noMultiLvlLbl val="0"/>
      </c:catAx>
      <c:valAx>
        <c:axId val="56798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3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405"/>
        <c:axId val="30647666"/>
      </c:lineChart>
      <c:catAx>
        <c:axId val="993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666"/>
        <c:crossesAt val="0"/>
        <c:auto val="1"/>
        <c:lblAlgn val="ctr"/>
        <c:lblOffset val="100"/>
        <c:noMultiLvlLbl val="0"/>
      </c:catAx>
      <c:valAx>
        <c:axId val="30647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90945"/>
        <c:axId val="97799619"/>
      </c:barChart>
      <c:catAx>
        <c:axId val="370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619"/>
        <c:auto val="1"/>
        <c:lblAlgn val="ctr"/>
        <c:lblOffset val="100"/>
        <c:noMultiLvlLbl val="0"/>
      </c:catAx>
      <c:valAx>
        <c:axId val="97799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7974"/>
        <c:axId val="17934147"/>
      </c:bubbleChart>
      <c:valAx>
        <c:axId val="313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147"/>
        <c:crossesAt val="0"/>
        <c:crossBetween val="midCat"/>
      </c:valAx>
      <c:valAx>
        <c:axId val="179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727954"/>
        <c:axId val="84369170"/>
      </c:areaChart>
      <c:catAx>
        <c:axId val="4472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170"/>
        <c:auto val="1"/>
        <c:lblAlgn val="ctr"/>
        <c:lblOffset val="100"/>
        <c:noMultiLvlLbl val="0"/>
      </c:catAx>
      <c:valAx>
        <c:axId val="84369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533902"/>
        <c:axId val="49220346"/>
      </c:radarChart>
      <c:catAx>
        <c:axId val="865339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20346"/>
        <c:auto val="1"/>
        <c:lblAlgn val="ctr"/>
        <c:lblOffset val="100"/>
        <c:noMultiLvlLbl val="0"/>
      </c:catAx>
      <c:valAx>
        <c:axId val="49220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9212"/>
        <c:axId val="97647155"/>
      </c:lineChart>
      <c:catAx>
        <c:axId val="1600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155"/>
        <c:auto val="1"/>
        <c:lblAlgn val="ctr"/>
        <c:lblOffset val="100"/>
        <c:noMultiLvlLbl val="0"/>
      </c:catAx>
      <c:valAx>
        <c:axId val="97647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52955"/>
        <c:axId val="2105096"/>
      </c:bubbleChart>
      <c:valAx>
        <c:axId val="385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96"/>
        <c:crossesAt val="0"/>
        <c:crossBetween val="midCat"/>
      </c:valAx>
      <c:valAx>
        <c:axId val="21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145486"/>
        <c:axId val="50495906"/>
      </c:scatterChart>
      <c:valAx>
        <c:axId val="4114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906"/>
        <c:crossesAt val="0"/>
        <c:crossBetween val="midCat"/>
      </c:valAx>
      <c:valAx>
        <c:axId val="50495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9168"/>
        <c:axId val="35198431"/>
      </c:lineChart>
      <c:catAx>
        <c:axId val="3389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431"/>
        <c:crossesAt val="0"/>
        <c:auto val="1"/>
        <c:lblAlgn val="ctr"/>
        <c:lblOffset val="100"/>
        <c:noMultiLvlLbl val="0"/>
      </c:catAx>
      <c:valAx>
        <c:axId val="35198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416613"/>
        <c:axId val="14230766"/>
      </c:barChart>
      <c:catAx>
        <c:axId val="614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766"/>
        <c:crossesAt val="0"/>
        <c:auto val="1"/>
        <c:lblAlgn val="ctr"/>
        <c:lblOffset val="100"/>
        <c:noMultiLvlLbl val="0"/>
      </c:catAx>
      <c:valAx>
        <c:axId val="14230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118944"/>
        <c:axId val="42528958"/>
      </c:areaChart>
      <c:catAx>
        <c:axId val="6011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958"/>
        <c:crossesAt val="0"/>
        <c:auto val="1"/>
        <c:lblAlgn val="ctr"/>
        <c:lblOffset val="100"/>
        <c:noMultiLvlLbl val="0"/>
      </c:catAx>
      <c:valAx>
        <c:axId val="42528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907182"/>
        <c:axId val="13455796"/>
      </c:barChart>
      <c:catAx>
        <c:axId val="6590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796"/>
        <c:crossesAt val="0"/>
        <c:auto val="1"/>
        <c:lblAlgn val="ctr"/>
        <c:lblOffset val="100"/>
        <c:noMultiLvlLbl val="0"/>
      </c:catAx>
      <c:valAx>
        <c:axId val="1345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35285"/>
        <c:axId val="26587363"/>
      </c:bubbleChart>
      <c:valAx>
        <c:axId val="9943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363"/>
        <c:crossesAt val="0"/>
        <c:crossBetween val="midCat"/>
      </c:valAx>
      <c:valAx>
        <c:axId val="265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58076"/>
        <c:axId val="64069144"/>
      </c:bubbleChart>
      <c:valAx>
        <c:axId val="4815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144"/>
        <c:crossesAt val="0"/>
        <c:crossBetween val="midCat"/>
      </c:valAx>
      <c:valAx>
        <c:axId val="640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39173"/>
        <c:axId val="99823590"/>
      </c:barChart>
      <c:catAx>
        <c:axId val="533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590"/>
        <c:crossesAt val="0"/>
        <c:auto val="1"/>
        <c:lblAlgn val="ctr"/>
        <c:lblOffset val="100"/>
        <c:noMultiLvlLbl val="0"/>
      </c:catAx>
      <c:valAx>
        <c:axId val="998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38490"/>
        <c:axId val="6242039"/>
      </c:barChart>
      <c:catAx>
        <c:axId val="35438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39"/>
        <c:crossesAt val="0"/>
        <c:auto val="1"/>
        <c:lblAlgn val="ctr"/>
        <c:lblOffset val="100"/>
        <c:noMultiLvlLbl val="0"/>
      </c:catAx>
      <c:valAx>
        <c:axId val="62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17401"/>
        <c:axId val="27689732"/>
      </c:barChart>
      <c:catAx>
        <c:axId val="6561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732"/>
        <c:crossesAt val="0"/>
        <c:auto val="1"/>
        <c:lblAlgn val="ctr"/>
        <c:lblOffset val="100"/>
        <c:noMultiLvlLbl val="0"/>
      </c:catAx>
      <c:valAx>
        <c:axId val="276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