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23034"/>
        <c:axId val="23135802"/>
      </c:scatterChart>
      <c:valAx>
        <c:axId val="1132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802"/>
        <c:crossesAt val="0"/>
        <c:crossBetween val="midCat"/>
      </c:valAx>
      <c:valAx>
        <c:axId val="2313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45813"/>
        <c:axId val="68109231"/>
      </c:scatterChart>
      <c:valAx>
        <c:axId val="9244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231"/>
        <c:crossesAt val="0"/>
        <c:crossBetween val="midCat"/>
      </c:valAx>
      <c:valAx>
        <c:axId val="68109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29867"/>
        <c:axId val="8916714"/>
      </c:scatterChart>
      <c:valAx>
        <c:axId val="13929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14"/>
        <c:crossesAt val="0"/>
        <c:crossBetween val="midCat"/>
      </c:valAx>
      <c:valAx>
        <c:axId val="8916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60623"/>
        <c:axId val="45252757"/>
      </c:scatterChart>
      <c:valAx>
        <c:axId val="9096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757"/>
        <c:crossesAt val="0"/>
        <c:crossBetween val="midCat"/>
      </c:valAx>
      <c:valAx>
        <c:axId val="45252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