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632709"/>
        <c:axId val="78577690"/>
      </c:scatterChart>
      <c:valAx>
        <c:axId val="286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690"/>
        <c:crossesAt val="0"/>
        <c:crossBetween val="midCat"/>
      </c:valAx>
      <c:valAx>
        <c:axId val="785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192644"/>
        <c:axId val="36520191"/>
      </c:barChart>
      <c:catAx>
        <c:axId val="201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91"/>
        <c:crossesAt val="0"/>
        <c:auto val="1"/>
        <c:lblAlgn val="ctr"/>
        <c:lblOffset val="100"/>
        <c:noMultiLvlLbl val="0"/>
      </c:catAx>
      <c:valAx>
        <c:axId val="365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65186"/>
        <c:axId val="82108037"/>
      </c:barChart>
      <c:catAx>
        <c:axId val="640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037"/>
        <c:crossesAt val="0"/>
        <c:auto val="1"/>
        <c:lblAlgn val="ctr"/>
        <c:lblOffset val="100"/>
        <c:noMultiLvlLbl val="0"/>
      </c:catAx>
      <c:valAx>
        <c:axId val="821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01563"/>
        <c:axId val="51086301"/>
      </c:barChart>
      <c:catAx>
        <c:axId val="232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301"/>
        <c:crossesAt val="0"/>
        <c:auto val="1"/>
        <c:lblAlgn val="ctr"/>
        <c:lblOffset val="100"/>
        <c:noMultiLvlLbl val="0"/>
      </c:catAx>
      <c:valAx>
        <c:axId val="510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540356"/>
        <c:axId val="687849"/>
      </c:areaChart>
      <c:catAx>
        <c:axId val="595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"/>
        <c:crossesAt val="0"/>
        <c:auto val="1"/>
        <c:lblAlgn val="ctr"/>
        <c:lblOffset val="100"/>
        <c:noMultiLvlLbl val="0"/>
      </c:catAx>
      <c:valAx>
        <c:axId val="6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273259"/>
        <c:axId val="54399073"/>
      </c:areaChart>
      <c:catAx>
        <c:axId val="122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73"/>
        <c:crossesAt val="0"/>
        <c:auto val="1"/>
        <c:lblAlgn val="ctr"/>
        <c:lblOffset val="100"/>
        <c:noMultiLvlLbl val="0"/>
      </c:catAx>
      <c:valAx>
        <c:axId val="543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395335"/>
        <c:axId val="93191354"/>
      </c:areaChart>
      <c:catAx>
        <c:axId val="543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54"/>
        <c:crossesAt val="0"/>
        <c:auto val="1"/>
        <c:lblAlgn val="ctr"/>
        <c:lblOffset val="100"/>
        <c:noMultiLvlLbl val="0"/>
      </c:catAx>
      <c:valAx>
        <c:axId val="931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5825"/>
        <c:axId val="99522505"/>
      </c:lineChart>
      <c:catAx>
        <c:axId val="201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505"/>
        <c:crossesAt val="0"/>
        <c:auto val="1"/>
        <c:lblAlgn val="ctr"/>
        <c:lblOffset val="100"/>
        <c:noMultiLvlLbl val="0"/>
      </c:catAx>
      <c:valAx>
        <c:axId val="995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415"/>
        <c:axId val="23983240"/>
      </c:lineChart>
      <c:catAx>
        <c:axId val="2075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40"/>
        <c:crossesAt val="0"/>
        <c:auto val="1"/>
        <c:lblAlgn val="ctr"/>
        <c:lblOffset val="100"/>
        <c:noMultiLvlLbl val="0"/>
      </c:catAx>
      <c:valAx>
        <c:axId val="239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7765"/>
        <c:axId val="20199446"/>
      </c:lineChart>
      <c:catAx>
        <c:axId val="692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446"/>
        <c:crossesAt val="0"/>
        <c:auto val="1"/>
        <c:lblAlgn val="ctr"/>
        <c:lblOffset val="100"/>
        <c:noMultiLvlLbl val="0"/>
      </c:catAx>
      <c:valAx>
        <c:axId val="201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80363"/>
        <c:axId val="52161476"/>
      </c:scatterChart>
      <c:valAx>
        <c:axId val="364803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476"/>
        <c:crossesAt val="0"/>
        <c:crossBetween val="midCat"/>
      </c:valAx>
      <c:valAx>
        <c:axId val="52161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79314"/>
        <c:axId val="69013945"/>
      </c:radarChart>
      <c:catAx>
        <c:axId val="67679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45"/>
        <c:crossesAt val="0"/>
        <c:auto val="1"/>
        <c:lblAlgn val="ctr"/>
        <c:lblOffset val="100"/>
        <c:noMultiLvlLbl val="0"/>
      </c:catAx>
      <c:valAx>
        <c:axId val="69013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29979"/>
        <c:axId val="84901592"/>
      </c:radarChart>
      <c:catAx>
        <c:axId val="14429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592"/>
        <c:crossesAt val="0"/>
        <c:auto val="1"/>
        <c:lblAlgn val="ctr"/>
        <c:lblOffset val="100"/>
        <c:noMultiLvlLbl val="0"/>
      </c:catAx>
      <c:valAx>
        <c:axId val="84901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04266"/>
        <c:axId val="98936709"/>
      </c:radarChart>
      <c:catAx>
        <c:axId val="43204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09"/>
        <c:crossesAt val="0"/>
        <c:auto val="1"/>
        <c:lblAlgn val="ctr"/>
        <c:lblOffset val="100"/>
        <c:noMultiLvlLbl val="0"/>
      </c:catAx>
      <c:valAx>
        <c:axId val="9893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1642"/>
        <c:axId val="38970328"/>
      </c:lineChart>
      <c:catAx>
        <c:axId val="941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328"/>
        <c:crossesAt val="0"/>
        <c:auto val="1"/>
        <c:lblAlgn val="ctr"/>
        <c:lblOffset val="100"/>
        <c:noMultiLvlLbl val="0"/>
      </c:catAx>
      <c:valAx>
        <c:axId val="38970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31451"/>
        <c:axId val="31800299"/>
      </c:bubbleChart>
      <c:valAx>
        <c:axId val="8853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299"/>
        <c:crossesAt val="0"/>
        <c:crossBetween val="midCat"/>
      </c:valAx>
      <c:valAx>
        <c:axId val="318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6628"/>
        <c:axId val="14786767"/>
      </c:lineChart>
      <c:catAx>
        <c:axId val="930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67"/>
        <c:crossesAt val="0"/>
        <c:auto val="1"/>
        <c:lblAlgn val="ctr"/>
        <c:lblOffset val="100"/>
        <c:noMultiLvlLbl val="0"/>
      </c:catAx>
      <c:valAx>
        <c:axId val="1478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5396"/>
        <c:axId val="88718998"/>
      </c:lineChart>
      <c:catAx>
        <c:axId val="769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998"/>
        <c:crossesAt val="0"/>
        <c:auto val="1"/>
        <c:lblAlgn val="ctr"/>
        <c:lblOffset val="100"/>
        <c:noMultiLvlLbl val="0"/>
      </c:catAx>
      <c:valAx>
        <c:axId val="88718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2637"/>
        <c:axId val="55461770"/>
      </c:lineChart>
      <c:catAx>
        <c:axId val="449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70"/>
        <c:crossesAt val="0"/>
        <c:auto val="1"/>
        <c:lblAlgn val="ctr"/>
        <c:lblOffset val="100"/>
        <c:noMultiLvlLbl val="0"/>
      </c:catAx>
      <c:valAx>
        <c:axId val="554617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6257"/>
        <c:axId val="10297651"/>
      </c:lineChart>
      <c:catAx>
        <c:axId val="736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651"/>
        <c:crossesAt val="0"/>
        <c:auto val="1"/>
        <c:lblAlgn val="ctr"/>
        <c:lblOffset val="100"/>
        <c:noMultiLvlLbl val="0"/>
      </c:catAx>
      <c:valAx>
        <c:axId val="1029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2875"/>
        <c:axId val="23544450"/>
      </c:lineChart>
      <c:catAx>
        <c:axId val="725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50"/>
        <c:crossesAt val="0"/>
        <c:auto val="1"/>
        <c:lblAlgn val="ctr"/>
        <c:lblOffset val="100"/>
        <c:noMultiLvlLbl val="0"/>
      </c:catAx>
      <c:valAx>
        <c:axId val="2354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706"/>
        <c:axId val="50655214"/>
      </c:lineChart>
      <c:catAx>
        <c:axId val="663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214"/>
        <c:crossesAt val="0"/>
        <c:auto val="1"/>
        <c:lblAlgn val="ctr"/>
        <c:lblOffset val="100"/>
        <c:noMultiLvlLbl val="0"/>
      </c:catAx>
      <c:valAx>
        <c:axId val="5065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7763"/>
        <c:axId val="48598093"/>
      </c:lineChart>
      <c:catAx>
        <c:axId val="387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093"/>
        <c:crossesAt val="0"/>
        <c:auto val="1"/>
        <c:lblAlgn val="ctr"/>
        <c:lblOffset val="100"/>
        <c:noMultiLvlLbl val="0"/>
      </c:catAx>
      <c:valAx>
        <c:axId val="48598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8987"/>
        <c:axId val="11333332"/>
      </c:lineChart>
      <c:catAx>
        <c:axId val="437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332"/>
        <c:crossesAt val="0"/>
        <c:auto val="1"/>
        <c:lblAlgn val="ctr"/>
        <c:lblOffset val="100"/>
        <c:noMultiLvlLbl val="0"/>
      </c:catAx>
      <c:valAx>
        <c:axId val="11333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76632"/>
        <c:axId val="31127083"/>
      </c:barChart>
      <c:catAx>
        <c:axId val="939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083"/>
        <c:auto val="1"/>
        <c:lblAlgn val="ctr"/>
        <c:lblOffset val="100"/>
        <c:noMultiLvlLbl val="0"/>
      </c:catAx>
      <c:valAx>
        <c:axId val="3112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2149"/>
        <c:axId val="88347399"/>
      </c:bubbleChart>
      <c:valAx>
        <c:axId val="62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99"/>
        <c:crossesAt val="0"/>
        <c:crossBetween val="midCat"/>
      </c:valAx>
      <c:valAx>
        <c:axId val="883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16437"/>
        <c:axId val="31584989"/>
      </c:areaChart>
      <c:catAx>
        <c:axId val="435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989"/>
        <c:auto val="1"/>
        <c:lblAlgn val="ctr"/>
        <c:lblOffset val="100"/>
        <c:noMultiLvlLbl val="0"/>
      </c:catAx>
      <c:valAx>
        <c:axId val="3158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52364"/>
        <c:axId val="3350139"/>
      </c:radarChart>
      <c:catAx>
        <c:axId val="506523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139"/>
        <c:auto val="1"/>
        <c:lblAlgn val="ctr"/>
        <c:lblOffset val="100"/>
        <c:noMultiLvlLbl val="0"/>
      </c:catAx>
      <c:valAx>
        <c:axId val="335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084"/>
        <c:axId val="17920463"/>
      </c:lineChart>
      <c:catAx>
        <c:axId val="90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463"/>
        <c:auto val="1"/>
        <c:lblAlgn val="ctr"/>
        <c:lblOffset val="100"/>
        <c:noMultiLvlLbl val="0"/>
      </c:catAx>
      <c:valAx>
        <c:axId val="17920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34015"/>
        <c:axId val="28839265"/>
      </c:bubbleChart>
      <c:valAx>
        <c:axId val="225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265"/>
        <c:crossesAt val="0"/>
        <c:crossBetween val="midCat"/>
      </c:valAx>
      <c:valAx>
        <c:axId val="288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331422"/>
        <c:axId val="16062206"/>
      </c:scatterChart>
      <c:valAx>
        <c:axId val="333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06"/>
        <c:crossesAt val="0"/>
        <c:crossBetween val="midCat"/>
      </c:valAx>
      <c:valAx>
        <c:axId val="1606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7266"/>
        <c:axId val="17705458"/>
      </c:lineChart>
      <c:catAx>
        <c:axId val="893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58"/>
        <c:crossesAt val="0"/>
        <c:auto val="1"/>
        <c:lblAlgn val="ctr"/>
        <c:lblOffset val="100"/>
        <c:noMultiLvlLbl val="0"/>
      </c:catAx>
      <c:valAx>
        <c:axId val="1770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614824"/>
        <c:axId val="14851530"/>
      </c:barChart>
      <c:catAx>
        <c:axId val="3661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30"/>
        <c:crossesAt val="0"/>
        <c:auto val="1"/>
        <c:lblAlgn val="ctr"/>
        <c:lblOffset val="100"/>
        <c:noMultiLvlLbl val="0"/>
      </c:catAx>
      <c:valAx>
        <c:axId val="1485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78739"/>
        <c:axId val="12949161"/>
      </c:areaChart>
      <c:catAx>
        <c:axId val="42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61"/>
        <c:crossesAt val="0"/>
        <c:auto val="1"/>
        <c:lblAlgn val="ctr"/>
        <c:lblOffset val="100"/>
        <c:noMultiLvlLbl val="0"/>
      </c:catAx>
      <c:valAx>
        <c:axId val="1294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0508"/>
        <c:axId val="75921427"/>
      </c:barChart>
      <c:catAx>
        <c:axId val="387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427"/>
        <c:crossesAt val="0"/>
        <c:auto val="1"/>
        <c:lblAlgn val="ctr"/>
        <c:lblOffset val="100"/>
        <c:noMultiLvlLbl val="0"/>
      </c:catAx>
      <c:valAx>
        <c:axId val="759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79176"/>
        <c:axId val="85995710"/>
      </c:bubbleChart>
      <c:valAx>
        <c:axId val="666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710"/>
        <c:crossesAt val="0"/>
        <c:crossBetween val="midCat"/>
      </c:valAx>
      <c:valAx>
        <c:axId val="859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018635"/>
        <c:axId val="60039202"/>
      </c:bubbleChart>
      <c:valAx>
        <c:axId val="670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202"/>
        <c:crossesAt val="0"/>
        <c:crossBetween val="midCat"/>
      </c:valAx>
      <c:valAx>
        <c:axId val="600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297109"/>
        <c:axId val="87370173"/>
      </c:barChart>
      <c:catAx>
        <c:axId val="4329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73"/>
        <c:crossesAt val="0"/>
        <c:auto val="1"/>
        <c:lblAlgn val="ctr"/>
        <c:lblOffset val="100"/>
        <c:noMultiLvlLbl val="0"/>
      </c:catAx>
      <c:valAx>
        <c:axId val="873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23399"/>
        <c:axId val="42701921"/>
      </c:barChart>
      <c:catAx>
        <c:axId val="6012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21"/>
        <c:crossesAt val="0"/>
        <c:auto val="1"/>
        <c:lblAlgn val="ctr"/>
        <c:lblOffset val="100"/>
        <c:noMultiLvlLbl val="0"/>
      </c:catAx>
      <c:valAx>
        <c:axId val="427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04624"/>
        <c:axId val="3158799"/>
      </c:barChart>
      <c:catAx>
        <c:axId val="2740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9"/>
        <c:crossesAt val="0"/>
        <c:auto val="1"/>
        <c:lblAlgn val="ctr"/>
        <c:lblOffset val="100"/>
        <c:noMultiLvlLbl val="0"/>
      </c:catAx>
      <c:valAx>
        <c:axId val="31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