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mm\-yy"/>
    <numFmt numFmtId="170" formatCode="[$-409]m/d/yyyy"/>
    <numFmt numFmtId="171" formatCode="[$-409]m/d/yyyy\ h:mm"/>
    <numFmt numFmtId="172" formatCode="[$-409]h:mm\ AM/P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  <font>
      <i val="true"/>
      <sz val="10"/>
      <name val="Arial"/>
      <family val="0"/>
    </font>
    <font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7.14"/>
    <col collapsed="false" customWidth="true" hidden="false" outlineLevel="0" max="3" min="3" style="0" width="13.28"/>
    <col collapsed="false" customWidth="true" hidden="false" outlineLevel="0" max="4" min="4" style="0" width="12.85"/>
    <col collapsed="false" customWidth="true" hidden="false" outlineLevel="0" max="5" min="5" style="0" width="12.56"/>
    <col collapsed="false" customWidth="true" hidden="false" outlineLevel="0" max="6" min="6" style="0" width="11.99"/>
    <col collapsed="false" customWidth="true" hidden="false" outlineLevel="0" max="7" min="7" style="0" width="12.14"/>
    <col collapsed="false" customWidth="true" hidden="false" outlineLevel="0" max="8" min="8" style="0" width="8.14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C3" s="2" t="s">
        <v>2</v>
      </c>
    </row>
    <row r="4" customFormat="false" ht="12.75" hidden="false" customHeight="false" outlineLevel="0" collapsed="false">
      <c r="A4" s="3" t="e">
        <f aca="false">IF(A8=B8,"All ok.","FAILED!!")</f>
        <v>#VALUE!</v>
      </c>
      <c r="C4" s="0" t="n">
        <v>1E-007</v>
      </c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2" t="s">
        <v>3</v>
      </c>
      <c r="B7" s="2" t="s">
        <v>4</v>
      </c>
    </row>
    <row r="8" customFormat="false" ht="12.75" hidden="false" customHeight="false" outlineLevel="0" collapsed="false">
      <c r="A8" s="5" t="e">
        <f aca="false">SUM(H21:H38)</f>
        <v>#VALUE!</v>
      </c>
      <c r="B8" s="5" t="n">
        <v>18</v>
      </c>
    </row>
    <row r="9" customFormat="false" ht="12.75" hidden="false" customHeight="false" outlineLevel="0" collapsed="false">
      <c r="A9" s="2"/>
      <c r="B9" s="2"/>
    </row>
    <row r="11" customFormat="false" ht="12.75" hidden="false" customHeight="false" outlineLevel="0" collapsed="false">
      <c r="A11" s="6" t="s">
        <v>5</v>
      </c>
    </row>
    <row r="12" customFormat="false" ht="12.75" hidden="false" customHeight="false" outlineLevel="0" collapsed="false">
      <c r="A12" s="6"/>
    </row>
    <row r="13" customFormat="false" ht="12.75" hidden="false" customHeight="false" outlineLevel="0" collapsed="false">
      <c r="A13" s="6" t="s">
        <v>6</v>
      </c>
      <c r="B13" s="6" t="s">
        <v>7</v>
      </c>
      <c r="C13" s="6" t="s">
        <v>8</v>
      </c>
      <c r="D13" s="6" t="s">
        <v>9</v>
      </c>
      <c r="E13" s="6"/>
      <c r="F13" s="6"/>
      <c r="G13" s="6"/>
      <c r="H13" s="6"/>
      <c r="I13" s="6"/>
      <c r="J13" s="6"/>
      <c r="K13" s="6"/>
    </row>
    <row r="14" customFormat="false" ht="12.75" hidden="false" customHeight="false" outlineLevel="0" collapsed="false">
      <c r="A14" s="7" t="n">
        <v>27749</v>
      </c>
      <c r="B14" s="8" t="n">
        <v>36321.375</v>
      </c>
      <c r="C14" s="9" t="n">
        <v>0.597222222222222</v>
      </c>
      <c r="D14" s="10" t="n">
        <v>367</v>
      </c>
      <c r="E14" s="8"/>
      <c r="F14" s="8"/>
      <c r="G14" s="8"/>
      <c r="H14" s="8"/>
      <c r="I14" s="8"/>
      <c r="J14" s="11"/>
    </row>
    <row r="15" customFormat="false" ht="12.75" hidden="false" customHeight="false" outlineLevel="0" collapsed="false">
      <c r="A15" s="7" t="n">
        <v>30481</v>
      </c>
      <c r="B15" s="8" t="n">
        <v>36325.6458333333</v>
      </c>
      <c r="C15" s="9" t="n">
        <v>0</v>
      </c>
      <c r="D15" s="10" t="n">
        <v>36526</v>
      </c>
      <c r="E15" s="8"/>
      <c r="F15" s="8"/>
      <c r="G15" s="8"/>
      <c r="H15" s="8"/>
      <c r="I15" s="8"/>
      <c r="J15" s="11"/>
    </row>
    <row r="16" customFormat="false" ht="12.75" hidden="false" customHeight="false" outlineLevel="0" collapsed="false">
      <c r="A16" s="7" t="n">
        <v>10652</v>
      </c>
      <c r="B16" s="8" t="n">
        <v>36326.7015856481</v>
      </c>
      <c r="C16" s="9" t="n">
        <v>0.5</v>
      </c>
      <c r="D16" s="10" t="n">
        <v>47484</v>
      </c>
      <c r="E16" s="8"/>
      <c r="F16" s="8"/>
      <c r="G16" s="8"/>
      <c r="H16" s="8"/>
      <c r="I16" s="8"/>
    </row>
    <row r="17" customFormat="false" ht="12.75" hidden="false" customHeight="false" outlineLevel="0" collapsed="false">
      <c r="A17" s="10" t="n">
        <v>36040</v>
      </c>
      <c r="B17" s="8" t="n">
        <v>36526.0833333333</v>
      </c>
      <c r="C17" s="9" t="n">
        <v>0.999988425925926</v>
      </c>
      <c r="D17" s="10" t="n">
        <v>1</v>
      </c>
      <c r="E17" s="8"/>
      <c r="F17" s="8"/>
      <c r="G17" s="8"/>
      <c r="H17" s="8"/>
      <c r="I17" s="8"/>
    </row>
    <row r="20" customFormat="false" ht="12.75" hidden="false" customHeight="false" outlineLevel="0" collapsed="false">
      <c r="A20" s="1" t="s">
        <v>10</v>
      </c>
      <c r="B20" s="1" t="s">
        <v>11</v>
      </c>
      <c r="C20" s="1" t="s">
        <v>12</v>
      </c>
      <c r="D20" s="1" t="s">
        <v>13</v>
      </c>
      <c r="E20" s="1" t="s">
        <v>12</v>
      </c>
      <c r="F20" s="1" t="s">
        <v>14</v>
      </c>
      <c r="G20" s="1" t="s">
        <v>12</v>
      </c>
      <c r="H20" s="1" t="s">
        <v>15</v>
      </c>
      <c r="I20" s="1" t="s">
        <v>16</v>
      </c>
    </row>
    <row r="21" customFormat="false" ht="12.75" hidden="false" customHeight="false" outlineLevel="0" collapsed="false">
      <c r="A21" s="5" t="s">
        <v>17</v>
      </c>
      <c r="B21" s="12" t="n">
        <f aca="false">DATE(1975,12,21)</f>
        <v>27749</v>
      </c>
      <c r="C21" s="12" t="n">
        <v>27749</v>
      </c>
      <c r="D21" s="12" t="n">
        <f aca="false">DATE(1929,2,28)</f>
        <v>10652</v>
      </c>
      <c r="E21" s="12" t="n">
        <v>10652</v>
      </c>
      <c r="F21" s="12" t="n">
        <f aca="false">DATE(98,9,2)</f>
        <v>36040</v>
      </c>
      <c r="G21" s="12" t="n">
        <v>36040</v>
      </c>
      <c r="H21" s="0" t="n">
        <f aca="false">IF(((B21=C21)+(D21=E21)+(F21=G21)=3),1,0)</f>
        <v>1</v>
      </c>
      <c r="I21" s="0" t="str">
        <f aca="false">IF(H21,"Ok.","FAILED!!")</f>
        <v>Ok.</v>
      </c>
    </row>
    <row r="22" customFormat="false" ht="12.75" hidden="false" customHeight="false" outlineLevel="0" collapsed="false">
      <c r="A22" s="5" t="s">
        <v>18</v>
      </c>
      <c r="B22" s="0" t="n">
        <f aca="false">DATEVALUE("21-Dec-1975")</f>
        <v>27749</v>
      </c>
      <c r="C22" s="0" t="n">
        <v>27749</v>
      </c>
      <c r="D22" s="0" t="e">
        <f aca="false">DATEVALUE("1929/02/28")</f>
        <v>#VALUE!</v>
      </c>
      <c r="E22" s="0" t="n">
        <v>10652</v>
      </c>
      <c r="F22" s="0" t="e">
        <f aca="false">DATEVALUE("1998/02/28")</f>
        <v>#VALUE!</v>
      </c>
      <c r="G22" s="0" t="n">
        <v>35854</v>
      </c>
      <c r="H22" s="0" t="e">
        <f aca="false">IF(((B22=C22)+(D22=E22)+(F22=G22)=3),1,0)</f>
        <v>#VALUE!</v>
      </c>
      <c r="I22" s="0" t="e">
        <f aca="false">IF(H22,"Ok.","FAILED!!")</f>
        <v>#VALUE!</v>
      </c>
    </row>
    <row r="23" customFormat="false" ht="12.75" hidden="false" customHeight="false" outlineLevel="0" collapsed="false">
      <c r="A23" s="5" t="s">
        <v>19</v>
      </c>
      <c r="B23" s="0" t="n">
        <f aca="false">DAY(A14)</f>
        <v>21</v>
      </c>
      <c r="C23" s="0" t="n">
        <v>21</v>
      </c>
      <c r="D23" s="0" t="n">
        <f aca="false">DAY(B14)</f>
        <v>10</v>
      </c>
      <c r="E23" s="0" t="n">
        <v>10</v>
      </c>
      <c r="F23" s="0" t="n">
        <f aca="false">DAY(D15)</f>
        <v>1</v>
      </c>
      <c r="G23" s="0" t="n">
        <v>1</v>
      </c>
      <c r="H23" s="0" t="n">
        <f aca="false">IF(((B23=C23)+(D23=E23)+(F23=G23)=3),1,0)</f>
        <v>1</v>
      </c>
      <c r="I23" s="0" t="str">
        <f aca="false">IF(H23,"Ok.","FAILED!!")</f>
        <v>Ok.</v>
      </c>
    </row>
    <row r="24" customFormat="false" ht="12.75" hidden="false" customHeight="false" outlineLevel="0" collapsed="false">
      <c r="A24" s="5" t="s">
        <v>20</v>
      </c>
      <c r="B24" s="0" t="n">
        <f aca="false">DAYS360(A16,A17,FALSE())</f>
        <v>25022</v>
      </c>
      <c r="C24" s="0" t="n">
        <v>25022</v>
      </c>
      <c r="D24" s="0" t="n">
        <f aca="false">DAYS360(D14,D15,TRUE())</f>
        <v>35640</v>
      </c>
      <c r="E24" s="0" t="n">
        <v>35640</v>
      </c>
      <c r="F24" s="0" t="n">
        <f aca="false">DAYS360(B14,B16,FALSE())</f>
        <v>5</v>
      </c>
      <c r="G24" s="0" t="n">
        <v>5</v>
      </c>
      <c r="H24" s="0" t="n">
        <f aca="false">IF(((B24=C24)+(D24=E24)+(F24=G24)=3),1,0)</f>
        <v>1</v>
      </c>
      <c r="I24" s="0" t="str">
        <f aca="false">IF(H24,"Ok.","FAILED!!")</f>
        <v>Ok.</v>
      </c>
    </row>
    <row r="25" customFormat="false" ht="12.75" hidden="false" customHeight="false" outlineLevel="0" collapsed="false">
      <c r="A25" s="5" t="s">
        <v>21</v>
      </c>
      <c r="B25" s="0" t="n">
        <f aca="false">EDATE(DATEVALUE("01/15/1998"),1)</f>
        <v>35841</v>
      </c>
      <c r="C25" s="0" t="n">
        <v>35841</v>
      </c>
      <c r="D25" s="0" t="n">
        <f aca="false">EDATE(DATEVALUE("01/15/1998"),-1)</f>
        <v>35779</v>
      </c>
      <c r="E25" s="0" t="n">
        <v>35779</v>
      </c>
      <c r="F25" s="0" t="n">
        <f aca="false">EDATE(DATEVALUE("01/15/1998"),2)</f>
        <v>35869</v>
      </c>
      <c r="G25" s="0" t="n">
        <v>35869</v>
      </c>
      <c r="H25" s="0" t="n">
        <f aca="false">IF(((B25=C25)+(D25=E25)+(F25=G25)=3),1,0)</f>
        <v>1</v>
      </c>
      <c r="I25" s="0" t="str">
        <f aca="false">IF(H25,"Ok.","FAILED!!")</f>
        <v>Ok.</v>
      </c>
    </row>
    <row r="26" customFormat="false" ht="12.75" hidden="false" customHeight="false" outlineLevel="0" collapsed="false">
      <c r="A26" s="5" t="s">
        <v>22</v>
      </c>
      <c r="B26" s="0" t="n">
        <f aca="false">EOMONTH(DATEVALUE("01/15/1998"),1)</f>
        <v>35854</v>
      </c>
      <c r="C26" s="0" t="n">
        <v>35854</v>
      </c>
      <c r="D26" s="0" t="n">
        <f aca="false">EOMONTH(DATEVALUE("01/15/1998"),-1)</f>
        <v>35795</v>
      </c>
      <c r="E26" s="0" t="n">
        <v>35795</v>
      </c>
      <c r="F26" s="0" t="n">
        <f aca="false">EOMONTH(DATEVALUE("01/15/1998"),2)</f>
        <v>35885</v>
      </c>
      <c r="G26" s="0" t="n">
        <v>35885</v>
      </c>
      <c r="H26" s="0" t="n">
        <f aca="false">IF(((B26=C26)+(D26=E26)+(F26=G26)=3),1,0)</f>
        <v>1</v>
      </c>
      <c r="I26" s="0" t="str">
        <f aca="false">IF(H26,"Ok.","FAILED!!")</f>
        <v>Ok.</v>
      </c>
    </row>
    <row r="27" customFormat="false" ht="12.75" hidden="false" customHeight="false" outlineLevel="0" collapsed="false">
      <c r="A27" s="5" t="s">
        <v>23</v>
      </c>
      <c r="B27" s="0" t="n">
        <f aca="false">HOUR(A14)</f>
        <v>0</v>
      </c>
      <c r="C27" s="0" t="n">
        <v>0</v>
      </c>
      <c r="D27" s="0" t="n">
        <f aca="false">HOUR(B14)</f>
        <v>9</v>
      </c>
      <c r="E27" s="0" t="n">
        <v>9</v>
      </c>
      <c r="F27" s="0" t="n">
        <f aca="false">HOUR(C14)</f>
        <v>14</v>
      </c>
      <c r="G27" s="0" t="n">
        <v>14</v>
      </c>
      <c r="H27" s="0" t="n">
        <f aca="false">IF(((B27=C27)+(D27=E27)+(F27=G27)=3),1,0)</f>
        <v>1</v>
      </c>
      <c r="I27" s="0" t="str">
        <f aca="false">IF(H27,"Ok.","FAILED!!")</f>
        <v>Ok.</v>
      </c>
    </row>
    <row r="28" customFormat="false" ht="12.75" hidden="false" customHeight="false" outlineLevel="0" collapsed="false">
      <c r="A28" s="5" t="s">
        <v>24</v>
      </c>
      <c r="B28" s="0" t="n">
        <f aca="false">MINUTE(A14)</f>
        <v>0</v>
      </c>
      <c r="C28" s="0" t="n">
        <v>0</v>
      </c>
      <c r="D28" s="0" t="n">
        <f aca="false">MINUTE(B16)</f>
        <v>50</v>
      </c>
      <c r="E28" s="0" t="n">
        <v>50</v>
      </c>
      <c r="F28" s="0" t="n">
        <f aca="false">MINUTE(C17)</f>
        <v>59</v>
      </c>
      <c r="G28" s="0" t="n">
        <v>59</v>
      </c>
      <c r="H28" s="0" t="n">
        <f aca="false">IF(((B28=C28)+(D28=E28)+(F28=G28)=3),1,0)</f>
        <v>1</v>
      </c>
      <c r="I28" s="0" t="str">
        <f aca="false">IF(H28,"Ok.","FAILED!!")</f>
        <v>Ok.</v>
      </c>
    </row>
    <row r="29" customFormat="false" ht="12.75" hidden="false" customHeight="false" outlineLevel="0" collapsed="false">
      <c r="A29" s="5" t="s">
        <v>25</v>
      </c>
      <c r="B29" s="0" t="n">
        <f aca="false">MONTH(A15)</f>
        <v>6</v>
      </c>
      <c r="C29" s="0" t="n">
        <v>6</v>
      </c>
      <c r="D29" s="0" t="n">
        <f aca="false">MONTH(B17)</f>
        <v>1</v>
      </c>
      <c r="E29" s="0" t="n">
        <v>1</v>
      </c>
      <c r="F29" s="0" t="n">
        <f aca="false">MONTH(C15)</f>
        <v>12</v>
      </c>
      <c r="G29" s="0" t="n">
        <v>1</v>
      </c>
      <c r="H29" s="0" t="n">
        <f aca="false">IF(((B29=C29)+(D29=E29)+(F29=G29)=3),1,0)</f>
        <v>0</v>
      </c>
      <c r="I29" s="0" t="str">
        <f aca="false">IF(H29,"Ok.","FAILED!!")</f>
        <v>FAILED!!</v>
      </c>
    </row>
    <row r="30" customFormat="false" ht="12.75" hidden="false" customHeight="false" outlineLevel="0" collapsed="false">
      <c r="A30" s="5" t="s">
        <v>26</v>
      </c>
      <c r="B30" s="0" t="e">
        <f aca="false">NETWORKDAYS("1999/01/22","2001/05/21")</f>
        <v>#VALUE!</v>
      </c>
      <c r="C30" s="0" t="n">
        <v>607</v>
      </c>
      <c r="D30" s="0" t="e">
        <f aca="false">NETWORKDAYS("1999/01/22","2001/05/21","2000/03/23")</f>
        <v>#VALUE!</v>
      </c>
      <c r="E30" s="0" t="n">
        <v>606</v>
      </c>
      <c r="F30" s="0" t="e">
        <f aca="false">NETWORKDAYS("1999/01/22","2001/05/21",{"2000/03/23";"2000/05/01"})</f>
        <v>#VALUE!</v>
      </c>
      <c r="G30" s="0" t="n">
        <v>605</v>
      </c>
      <c r="H30" s="0" t="e">
        <f aca="false">IF(((B30=C30)+(D30=E30)+(F30=G30)=3),1,0)</f>
        <v>#VALUE!</v>
      </c>
      <c r="I30" s="0" t="e">
        <f aca="false">IF(H30,"Ok.","FAILED!!")</f>
        <v>#VALUE!</v>
      </c>
    </row>
    <row r="31" customFormat="false" ht="12.75" hidden="false" customHeight="false" outlineLevel="0" collapsed="false">
      <c r="A31" s="5" t="s">
        <v>27</v>
      </c>
      <c r="B31" s="13" t="n">
        <f aca="true">NOW()</f>
        <v>46232.6166070587</v>
      </c>
      <c r="H31" s="0" t="n">
        <v>1</v>
      </c>
      <c r="I31" s="0" t="str">
        <f aca="false">IF(H31,"Ok.","FAILED!!")</f>
        <v>Ok.</v>
      </c>
    </row>
    <row r="32" customFormat="false" ht="12.75" hidden="false" customHeight="false" outlineLevel="0" collapsed="false">
      <c r="A32" s="5" t="s">
        <v>28</v>
      </c>
      <c r="B32" s="0" t="n">
        <f aca="false">SECOND(A14)</f>
        <v>0</v>
      </c>
      <c r="C32" s="0" t="n">
        <v>0</v>
      </c>
      <c r="D32" s="0" t="n">
        <f aca="false">SECOND(B16)</f>
        <v>17</v>
      </c>
      <c r="E32" s="0" t="n">
        <v>17</v>
      </c>
      <c r="F32" s="0" t="n">
        <f aca="false">SECOND(C17)</f>
        <v>59</v>
      </c>
      <c r="G32" s="0" t="n">
        <v>59</v>
      </c>
      <c r="H32" s="0" t="n">
        <f aca="false">IF(((B32=C32)+(D32=E32)+(F32=G32)=3),1,0)</f>
        <v>1</v>
      </c>
      <c r="I32" s="0" t="str">
        <f aca="false">IF(H32,"Ok.","FAILED!!")</f>
        <v>Ok.</v>
      </c>
    </row>
    <row r="33" customFormat="false" ht="12.75" hidden="false" customHeight="false" outlineLevel="0" collapsed="false">
      <c r="A33" s="5" t="s">
        <v>29</v>
      </c>
      <c r="B33" s="14" t="n">
        <f aca="false">TIME(0,0,0)</f>
        <v>0</v>
      </c>
      <c r="C33" s="14" t="n">
        <v>0</v>
      </c>
      <c r="D33" s="14" t="n">
        <f aca="false">TIME(14,20,0)</f>
        <v>0.597222222222222</v>
      </c>
      <c r="E33" s="14" t="n">
        <v>0.597222222222222</v>
      </c>
      <c r="F33" s="14" t="n">
        <f aca="false">TIME(23,59,59)</f>
        <v>0.999988425925926</v>
      </c>
      <c r="G33" s="14" t="n">
        <v>0.999988425925926</v>
      </c>
      <c r="H33" s="0" t="n">
        <f aca="false">IF(((ABS(B33-C33)&lt;$C$4)+(ABS(D33-E33)&lt;$C$4)+(ABS(F33-G33)&lt;$C$4)=3),1,0)</f>
        <v>1</v>
      </c>
      <c r="I33" s="0" t="str">
        <f aca="false">IF(H33,"Ok.","FAILED!!")</f>
        <v>Ok.</v>
      </c>
    </row>
    <row r="34" customFormat="false" ht="12.75" hidden="false" customHeight="false" outlineLevel="0" collapsed="false">
      <c r="A34" s="5" t="s">
        <v>30</v>
      </c>
      <c r="B34" s="0" t="n">
        <f aca="false">TIMEVALUE("0:00")</f>
        <v>0</v>
      </c>
      <c r="C34" s="0" t="n">
        <v>0</v>
      </c>
      <c r="D34" s="0" t="n">
        <f aca="false">TIMEVALUE("14:20")</f>
        <v>0.597222222222222</v>
      </c>
      <c r="E34" s="0" t="n">
        <v>0.597222222222222</v>
      </c>
      <c r="F34" s="0" t="n">
        <f aca="false">TIMEVALUE("23:59:59")</f>
        <v>0.999988425925926</v>
      </c>
      <c r="G34" s="0" t="n">
        <v>0.999988425925926</v>
      </c>
      <c r="H34" s="0" t="n">
        <f aca="false">IF(((ABS(B34-C34)&lt;$C$4)+(ABS(D34-E34)&lt;$C$4)+(ABS(F34-G34)&lt;$C$4)=3),1,0)</f>
        <v>1</v>
      </c>
      <c r="I34" s="0" t="str">
        <f aca="false">IF(H34,"Ok.","FAILED!!")</f>
        <v>Ok.</v>
      </c>
    </row>
    <row r="35" customFormat="false" ht="12.75" hidden="false" customHeight="false" outlineLevel="0" collapsed="false">
      <c r="A35" s="5" t="s">
        <v>31</v>
      </c>
      <c r="B35" s="12" t="n">
        <f aca="true">TODAY()</f>
        <v>46232</v>
      </c>
      <c r="H35" s="0" t="n">
        <v>1</v>
      </c>
      <c r="I35" s="0" t="str">
        <f aca="false">IF(H35,"Ok.","FAILED!!")</f>
        <v>Ok.</v>
      </c>
    </row>
    <row r="36" customFormat="false" ht="12.75" hidden="false" customHeight="false" outlineLevel="0" collapsed="false">
      <c r="A36" s="5" t="s">
        <v>32</v>
      </c>
      <c r="B36" s="0" t="n">
        <f aca="false">WEEKDAY(A14)</f>
        <v>1</v>
      </c>
      <c r="C36" s="0" t="n">
        <v>1</v>
      </c>
      <c r="D36" s="0" t="n">
        <f aca="false">WEEKDAY(B14)</f>
        <v>5</v>
      </c>
      <c r="E36" s="0" t="n">
        <v>5</v>
      </c>
      <c r="F36" s="0" t="n">
        <f aca="false">WEEKDAY(D14)</f>
        <v>3</v>
      </c>
      <c r="G36" s="0" t="n">
        <v>3</v>
      </c>
      <c r="H36" s="0" t="n">
        <f aca="false">IF(((B36=C36)+(D36=E36)+(F36=G36)=3),1,0)</f>
        <v>1</v>
      </c>
      <c r="I36" s="0" t="str">
        <f aca="false">IF(H36,"Ok.","FAILED!!")</f>
        <v>Ok.</v>
      </c>
    </row>
    <row r="37" customFormat="false" ht="12.75" hidden="false" customHeight="false" outlineLevel="0" collapsed="false">
      <c r="A37" s="5" t="s">
        <v>33</v>
      </c>
      <c r="B37" s="0" t="n">
        <f aca="false">WORKDAY("1999-06-30",3)</f>
        <v>36346</v>
      </c>
      <c r="C37" s="0" t="n">
        <v>36346</v>
      </c>
      <c r="D37" s="0" t="n">
        <f aca="false">WORKDAY("1999-06-30",-3)</f>
        <v>36336</v>
      </c>
      <c r="E37" s="0" t="n">
        <v>36336</v>
      </c>
      <c r="F37" s="0" t="n">
        <f aca="false">WORKDAY("1999-06-30",103)</f>
        <v>36486</v>
      </c>
      <c r="G37" s="0" t="n">
        <v>36486</v>
      </c>
      <c r="H37" s="0" t="n">
        <f aca="false">IF(((B37=C37)+(D37=E37)+(F37=G37)=3),1,0)</f>
        <v>1</v>
      </c>
      <c r="I37" s="0" t="str">
        <f aca="false">IF(H37,"Ok.","FAILED!!")</f>
        <v>Ok.</v>
      </c>
    </row>
    <row r="38" customFormat="false" ht="12.75" hidden="false" customHeight="false" outlineLevel="0" collapsed="false">
      <c r="A38" s="5" t="s">
        <v>34</v>
      </c>
      <c r="B38" s="0" t="n">
        <f aca="false">YEAR(A14)</f>
        <v>1975</v>
      </c>
      <c r="C38" s="0" t="n">
        <v>1975</v>
      </c>
      <c r="D38" s="0" t="n">
        <f aca="false">YEAR(B17)</f>
        <v>2000</v>
      </c>
      <c r="E38" s="0" t="n">
        <v>2000</v>
      </c>
      <c r="F38" s="0" t="n">
        <f aca="false">YEAR(D14)</f>
        <v>1901</v>
      </c>
      <c r="G38" s="0" t="n">
        <v>1901</v>
      </c>
      <c r="H38" s="0" t="n">
        <f aca="false">IF(((B38=C38)+(D38=E38)+(F38=G38)=3),1,0)</f>
        <v>1</v>
      </c>
      <c r="I38" s="0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0" t="e">
        <f aca="false">COUNT(H21:H38)=SUM(H21:H38)</f>
        <v>#VALUE!</v>
      </c>
      <c r="I39" s="0" t="e">
        <f aca="false">IF(H39,1,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