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28451"/>
        <c:axId val="29123917"/>
      </c:scatterChart>
      <c:valAx>
        <c:axId val="740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17"/>
        <c:crossesAt val="0"/>
        <c:crossBetween val="midCat"/>
      </c:valAx>
      <c:valAx>
        <c:axId val="291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148802"/>
        <c:axId val="3930662"/>
      </c:barChart>
      <c:catAx>
        <c:axId val="471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62"/>
        <c:crossesAt val="0"/>
        <c:auto val="1"/>
        <c:lblAlgn val="ctr"/>
        <c:lblOffset val="100"/>
        <c:noMultiLvlLbl val="0"/>
      </c:catAx>
      <c:valAx>
        <c:axId val="39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44492"/>
        <c:axId val="72928739"/>
      </c:barChart>
      <c:catAx>
        <c:axId val="7084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739"/>
        <c:crossesAt val="0"/>
        <c:auto val="1"/>
        <c:lblAlgn val="ctr"/>
        <c:lblOffset val="100"/>
        <c:noMultiLvlLbl val="0"/>
      </c:catAx>
      <c:valAx>
        <c:axId val="729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69814"/>
        <c:axId val="41806700"/>
      </c:barChart>
      <c:catAx>
        <c:axId val="7886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700"/>
        <c:crossesAt val="0"/>
        <c:auto val="1"/>
        <c:lblAlgn val="ctr"/>
        <c:lblOffset val="100"/>
        <c:noMultiLvlLbl val="0"/>
      </c:catAx>
      <c:valAx>
        <c:axId val="418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56766"/>
        <c:axId val="21290674"/>
      </c:areaChart>
      <c:catAx>
        <c:axId val="509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674"/>
        <c:crossesAt val="0"/>
        <c:auto val="1"/>
        <c:lblAlgn val="ctr"/>
        <c:lblOffset val="100"/>
        <c:noMultiLvlLbl val="0"/>
      </c:catAx>
      <c:valAx>
        <c:axId val="212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63613"/>
        <c:axId val="18967725"/>
      </c:areaChart>
      <c:catAx>
        <c:axId val="299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725"/>
        <c:crossesAt val="0"/>
        <c:auto val="1"/>
        <c:lblAlgn val="ctr"/>
        <c:lblOffset val="100"/>
        <c:noMultiLvlLbl val="0"/>
      </c:catAx>
      <c:valAx>
        <c:axId val="189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74021"/>
        <c:axId val="9608636"/>
      </c:areaChart>
      <c:catAx>
        <c:axId val="25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6"/>
        <c:crossesAt val="0"/>
        <c:auto val="1"/>
        <c:lblAlgn val="ctr"/>
        <c:lblOffset val="100"/>
        <c:noMultiLvlLbl val="0"/>
      </c:catAx>
      <c:valAx>
        <c:axId val="96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864"/>
        <c:axId val="89837474"/>
      </c:lineChart>
      <c:catAx>
        <c:axId val="8277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474"/>
        <c:crossesAt val="0"/>
        <c:auto val="1"/>
        <c:lblAlgn val="ctr"/>
        <c:lblOffset val="100"/>
        <c:noMultiLvlLbl val="0"/>
      </c:catAx>
      <c:valAx>
        <c:axId val="898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1748"/>
        <c:axId val="57505903"/>
      </c:lineChart>
      <c:catAx>
        <c:axId val="527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03"/>
        <c:crossesAt val="0"/>
        <c:auto val="1"/>
        <c:lblAlgn val="ctr"/>
        <c:lblOffset val="100"/>
        <c:noMultiLvlLbl val="0"/>
      </c:catAx>
      <c:valAx>
        <c:axId val="575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2006"/>
        <c:axId val="59862318"/>
      </c:lineChart>
      <c:catAx>
        <c:axId val="2521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318"/>
        <c:crossesAt val="0"/>
        <c:auto val="1"/>
        <c:lblAlgn val="ctr"/>
        <c:lblOffset val="100"/>
        <c:noMultiLvlLbl val="0"/>
      </c:catAx>
      <c:valAx>
        <c:axId val="5986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1579"/>
        <c:axId val="56482915"/>
      </c:scatterChart>
      <c:valAx>
        <c:axId val="47215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915"/>
        <c:crossesAt val="0"/>
        <c:crossBetween val="midCat"/>
      </c:valAx>
      <c:valAx>
        <c:axId val="564829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663900"/>
        <c:axId val="89665589"/>
      </c:radarChart>
      <c:catAx>
        <c:axId val="21663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89"/>
        <c:crossesAt val="0"/>
        <c:auto val="1"/>
        <c:lblAlgn val="ctr"/>
        <c:lblOffset val="100"/>
        <c:noMultiLvlLbl val="0"/>
      </c:catAx>
      <c:valAx>
        <c:axId val="89665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51297"/>
        <c:axId val="87409456"/>
      </c:radarChart>
      <c:catAx>
        <c:axId val="12951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456"/>
        <c:crossesAt val="0"/>
        <c:auto val="1"/>
        <c:lblAlgn val="ctr"/>
        <c:lblOffset val="100"/>
        <c:noMultiLvlLbl val="0"/>
      </c:catAx>
      <c:valAx>
        <c:axId val="87409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99194"/>
        <c:axId val="61906546"/>
      </c:radarChart>
      <c:catAx>
        <c:axId val="61199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546"/>
        <c:crossesAt val="0"/>
        <c:auto val="1"/>
        <c:lblAlgn val="ctr"/>
        <c:lblOffset val="100"/>
        <c:noMultiLvlLbl val="0"/>
      </c:catAx>
      <c:valAx>
        <c:axId val="61906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8433"/>
        <c:axId val="52442885"/>
      </c:lineChart>
      <c:catAx>
        <c:axId val="503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85"/>
        <c:crossesAt val="0"/>
        <c:auto val="1"/>
        <c:lblAlgn val="ctr"/>
        <c:lblOffset val="100"/>
        <c:noMultiLvlLbl val="0"/>
      </c:catAx>
      <c:valAx>
        <c:axId val="5244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22642"/>
        <c:axId val="3287627"/>
      </c:bubbleChart>
      <c:valAx>
        <c:axId val="5932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27"/>
        <c:crossesAt val="0"/>
        <c:crossBetween val="midCat"/>
      </c:valAx>
      <c:valAx>
        <c:axId val="32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6545"/>
        <c:axId val="55902787"/>
      </c:lineChart>
      <c:catAx>
        <c:axId val="3735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787"/>
        <c:crossesAt val="0"/>
        <c:auto val="1"/>
        <c:lblAlgn val="ctr"/>
        <c:lblOffset val="100"/>
        <c:noMultiLvlLbl val="0"/>
      </c:catAx>
      <c:valAx>
        <c:axId val="55902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1689"/>
        <c:axId val="60145007"/>
      </c:lineChart>
      <c:catAx>
        <c:axId val="790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007"/>
        <c:crossesAt val="0"/>
        <c:auto val="1"/>
        <c:lblAlgn val="ctr"/>
        <c:lblOffset val="100"/>
        <c:noMultiLvlLbl val="0"/>
      </c:catAx>
      <c:valAx>
        <c:axId val="60145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3454"/>
        <c:axId val="45154096"/>
      </c:lineChart>
      <c:catAx>
        <c:axId val="4936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096"/>
        <c:crossesAt val="0"/>
        <c:auto val="1"/>
        <c:lblAlgn val="ctr"/>
        <c:lblOffset val="100"/>
        <c:noMultiLvlLbl val="0"/>
      </c:catAx>
      <c:valAx>
        <c:axId val="451540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4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8063"/>
        <c:axId val="10422442"/>
      </c:lineChart>
      <c:catAx>
        <c:axId val="2466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442"/>
        <c:crossesAt val="0"/>
        <c:auto val="1"/>
        <c:lblAlgn val="ctr"/>
        <c:lblOffset val="100"/>
        <c:noMultiLvlLbl val="0"/>
      </c:catAx>
      <c:valAx>
        <c:axId val="1042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5572"/>
        <c:axId val="12784640"/>
      </c:lineChart>
      <c:catAx>
        <c:axId val="673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640"/>
        <c:crossesAt val="0"/>
        <c:auto val="1"/>
        <c:lblAlgn val="ctr"/>
        <c:lblOffset val="100"/>
        <c:noMultiLvlLbl val="0"/>
      </c:catAx>
      <c:valAx>
        <c:axId val="12784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5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370"/>
        <c:axId val="47154556"/>
      </c:lineChart>
      <c:catAx>
        <c:axId val="49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556"/>
        <c:crossesAt val="0"/>
        <c:auto val="1"/>
        <c:lblAlgn val="ctr"/>
        <c:lblOffset val="100"/>
        <c:noMultiLvlLbl val="0"/>
      </c:catAx>
      <c:valAx>
        <c:axId val="47154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6239"/>
        <c:axId val="60483016"/>
      </c:lineChart>
      <c:catAx>
        <c:axId val="3276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016"/>
        <c:crossesAt val="0"/>
        <c:auto val="1"/>
        <c:lblAlgn val="ctr"/>
        <c:lblOffset val="100"/>
        <c:noMultiLvlLbl val="0"/>
      </c:catAx>
      <c:valAx>
        <c:axId val="60483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2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5887"/>
        <c:axId val="80972334"/>
      </c:lineChart>
      <c:catAx>
        <c:axId val="322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334"/>
        <c:crossesAt val="0"/>
        <c:auto val="1"/>
        <c:lblAlgn val="ctr"/>
        <c:lblOffset val="100"/>
        <c:noMultiLvlLbl val="0"/>
      </c:catAx>
      <c:valAx>
        <c:axId val="80972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8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186326"/>
        <c:axId val="18674232"/>
      </c:barChart>
      <c:catAx>
        <c:axId val="9418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232"/>
        <c:auto val="1"/>
        <c:lblAlgn val="ctr"/>
        <c:lblOffset val="100"/>
        <c:noMultiLvlLbl val="0"/>
      </c:catAx>
      <c:valAx>
        <c:axId val="18674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789385"/>
        <c:axId val="51797650"/>
      </c:bubbleChart>
      <c:valAx>
        <c:axId val="5778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650"/>
        <c:crossesAt val="0"/>
        <c:crossBetween val="midCat"/>
      </c:valAx>
      <c:valAx>
        <c:axId val="517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549298"/>
        <c:axId val="20658781"/>
      </c:areaChart>
      <c:catAx>
        <c:axId val="735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781"/>
        <c:auto val="1"/>
        <c:lblAlgn val="ctr"/>
        <c:lblOffset val="100"/>
        <c:noMultiLvlLbl val="0"/>
      </c:catAx>
      <c:valAx>
        <c:axId val="20658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198764"/>
        <c:axId val="71504636"/>
      </c:radarChart>
      <c:catAx>
        <c:axId val="791987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4636"/>
        <c:auto val="1"/>
        <c:lblAlgn val="ctr"/>
        <c:lblOffset val="100"/>
        <c:noMultiLvlLbl val="0"/>
      </c:catAx>
      <c:valAx>
        <c:axId val="7150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3397"/>
        <c:axId val="30368304"/>
      </c:lineChart>
      <c:catAx>
        <c:axId val="584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304"/>
        <c:auto val="1"/>
        <c:lblAlgn val="ctr"/>
        <c:lblOffset val="100"/>
        <c:noMultiLvlLbl val="0"/>
      </c:catAx>
      <c:valAx>
        <c:axId val="30368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410313"/>
        <c:axId val="68499834"/>
      </c:bubbleChart>
      <c:valAx>
        <c:axId val="704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834"/>
        <c:crossesAt val="0"/>
        <c:crossBetween val="midCat"/>
      </c:valAx>
      <c:valAx>
        <c:axId val="684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640306"/>
        <c:axId val="65750392"/>
      </c:scatterChart>
      <c:valAx>
        <c:axId val="466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392"/>
        <c:crossesAt val="0"/>
        <c:crossBetween val="midCat"/>
      </c:valAx>
      <c:valAx>
        <c:axId val="65750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7388"/>
        <c:axId val="38110308"/>
      </c:lineChart>
      <c:catAx>
        <c:axId val="245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308"/>
        <c:crossesAt val="0"/>
        <c:auto val="1"/>
        <c:lblAlgn val="ctr"/>
        <c:lblOffset val="100"/>
        <c:noMultiLvlLbl val="0"/>
      </c:catAx>
      <c:valAx>
        <c:axId val="3811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851980"/>
        <c:axId val="52505056"/>
      </c:barChart>
      <c:catAx>
        <c:axId val="758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056"/>
        <c:crossesAt val="0"/>
        <c:auto val="1"/>
        <c:lblAlgn val="ctr"/>
        <c:lblOffset val="100"/>
        <c:noMultiLvlLbl val="0"/>
      </c:catAx>
      <c:valAx>
        <c:axId val="5250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458102"/>
        <c:axId val="46849268"/>
      </c:areaChart>
      <c:catAx>
        <c:axId val="854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68"/>
        <c:crossesAt val="0"/>
        <c:auto val="1"/>
        <c:lblAlgn val="ctr"/>
        <c:lblOffset val="100"/>
        <c:noMultiLvlLbl val="0"/>
      </c:catAx>
      <c:valAx>
        <c:axId val="46849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62697"/>
        <c:axId val="41468244"/>
      </c:barChart>
      <c:catAx>
        <c:axId val="794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244"/>
        <c:crossesAt val="0"/>
        <c:auto val="1"/>
        <c:lblAlgn val="ctr"/>
        <c:lblOffset val="100"/>
        <c:noMultiLvlLbl val="0"/>
      </c:catAx>
      <c:valAx>
        <c:axId val="414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33395"/>
        <c:axId val="36256723"/>
      </c:bubbleChart>
      <c:valAx>
        <c:axId val="7063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723"/>
        <c:crossesAt val="0"/>
        <c:crossBetween val="midCat"/>
      </c:valAx>
      <c:valAx>
        <c:axId val="362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19957"/>
        <c:axId val="23584777"/>
      </c:bubbleChart>
      <c:valAx>
        <c:axId val="2851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777"/>
        <c:crossesAt val="0"/>
        <c:crossBetween val="midCat"/>
      </c:valAx>
      <c:valAx>
        <c:axId val="235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84619"/>
        <c:axId val="81154153"/>
      </c:barChart>
      <c:catAx>
        <c:axId val="528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153"/>
        <c:crossesAt val="0"/>
        <c:auto val="1"/>
        <c:lblAlgn val="ctr"/>
        <c:lblOffset val="100"/>
        <c:noMultiLvlLbl val="0"/>
      </c:catAx>
      <c:valAx>
        <c:axId val="811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50395"/>
        <c:axId val="64118650"/>
      </c:barChart>
      <c:catAx>
        <c:axId val="72250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650"/>
        <c:crossesAt val="0"/>
        <c:auto val="1"/>
        <c:lblAlgn val="ctr"/>
        <c:lblOffset val="100"/>
        <c:noMultiLvlLbl val="0"/>
      </c:catAx>
      <c:valAx>
        <c:axId val="641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13200"/>
        <c:axId val="8792319"/>
      </c:barChart>
      <c:catAx>
        <c:axId val="397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19"/>
        <c:crossesAt val="0"/>
        <c:auto val="1"/>
        <c:lblAlgn val="ctr"/>
        <c:lblOffset val="100"/>
        <c:noMultiLvlLbl val="0"/>
      </c:catAx>
      <c:valAx>
        <c:axId val="87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