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56996"/>
        <c:axId val="21924503"/>
      </c:scatterChart>
      <c:valAx>
        <c:axId val="956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503"/>
        <c:crossesAt val="0"/>
        <c:crossBetween val="midCat"/>
      </c:valAx>
      <c:valAx>
        <c:axId val="219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459503"/>
        <c:axId val="55733483"/>
      </c:barChart>
      <c:catAx>
        <c:axId val="414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83"/>
        <c:crossesAt val="0"/>
        <c:auto val="1"/>
        <c:lblAlgn val="ctr"/>
        <c:lblOffset val="100"/>
        <c:noMultiLvlLbl val="0"/>
      </c:catAx>
      <c:valAx>
        <c:axId val="557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15472"/>
        <c:axId val="95852349"/>
      </c:barChart>
      <c:catAx>
        <c:axId val="2731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49"/>
        <c:crossesAt val="0"/>
        <c:auto val="1"/>
        <c:lblAlgn val="ctr"/>
        <c:lblOffset val="100"/>
        <c:noMultiLvlLbl val="0"/>
      </c:catAx>
      <c:valAx>
        <c:axId val="958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95963"/>
        <c:axId val="7310115"/>
      </c:barChart>
      <c:catAx>
        <c:axId val="264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5"/>
        <c:crossesAt val="0"/>
        <c:auto val="1"/>
        <c:lblAlgn val="ctr"/>
        <c:lblOffset val="100"/>
        <c:noMultiLvlLbl val="0"/>
      </c:catAx>
      <c:valAx>
        <c:axId val="73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92829"/>
        <c:axId val="57502066"/>
      </c:areaChart>
      <c:catAx>
        <c:axId val="7809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066"/>
        <c:crossesAt val="0"/>
        <c:auto val="1"/>
        <c:lblAlgn val="ctr"/>
        <c:lblOffset val="100"/>
        <c:noMultiLvlLbl val="0"/>
      </c:catAx>
      <c:valAx>
        <c:axId val="575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49799"/>
        <c:axId val="44799705"/>
      </c:areaChart>
      <c:catAx>
        <c:axId val="266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705"/>
        <c:crossesAt val="0"/>
        <c:auto val="1"/>
        <c:lblAlgn val="ctr"/>
        <c:lblOffset val="100"/>
        <c:noMultiLvlLbl val="0"/>
      </c:catAx>
      <c:valAx>
        <c:axId val="4479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87043"/>
        <c:axId val="71834949"/>
      </c:areaChart>
      <c:catAx>
        <c:axId val="792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49"/>
        <c:crossesAt val="0"/>
        <c:auto val="1"/>
        <c:lblAlgn val="ctr"/>
        <c:lblOffset val="100"/>
        <c:noMultiLvlLbl val="0"/>
      </c:catAx>
      <c:valAx>
        <c:axId val="718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6168"/>
        <c:axId val="87490577"/>
      </c:lineChart>
      <c:catAx>
        <c:axId val="2761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577"/>
        <c:crossesAt val="0"/>
        <c:auto val="1"/>
        <c:lblAlgn val="ctr"/>
        <c:lblOffset val="100"/>
        <c:noMultiLvlLbl val="0"/>
      </c:catAx>
      <c:valAx>
        <c:axId val="874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0892"/>
        <c:axId val="61903783"/>
      </c:lineChart>
      <c:catAx>
        <c:axId val="8458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783"/>
        <c:crossesAt val="0"/>
        <c:auto val="1"/>
        <c:lblAlgn val="ctr"/>
        <c:lblOffset val="100"/>
        <c:noMultiLvlLbl val="0"/>
      </c:catAx>
      <c:valAx>
        <c:axId val="619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717"/>
        <c:axId val="86955419"/>
      </c:lineChart>
      <c:catAx>
        <c:axId val="802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19"/>
        <c:crossesAt val="0"/>
        <c:auto val="1"/>
        <c:lblAlgn val="ctr"/>
        <c:lblOffset val="100"/>
        <c:noMultiLvlLbl val="0"/>
      </c:catAx>
      <c:valAx>
        <c:axId val="869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90339"/>
        <c:axId val="48858493"/>
      </c:scatterChart>
      <c:valAx>
        <c:axId val="104903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93"/>
        <c:crossesAt val="0"/>
        <c:crossBetween val="midCat"/>
      </c:valAx>
      <c:valAx>
        <c:axId val="488584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52282"/>
        <c:axId val="23457757"/>
      </c:radarChart>
      <c:catAx>
        <c:axId val="20852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57"/>
        <c:crossesAt val="0"/>
        <c:auto val="1"/>
        <c:lblAlgn val="ctr"/>
        <c:lblOffset val="100"/>
        <c:noMultiLvlLbl val="0"/>
      </c:catAx>
      <c:valAx>
        <c:axId val="2345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22191"/>
        <c:axId val="29868057"/>
      </c:radarChart>
      <c:catAx>
        <c:axId val="42122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57"/>
        <c:crossesAt val="0"/>
        <c:auto val="1"/>
        <c:lblAlgn val="ctr"/>
        <c:lblOffset val="100"/>
        <c:noMultiLvlLbl val="0"/>
      </c:catAx>
      <c:valAx>
        <c:axId val="29868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111028"/>
        <c:axId val="88734140"/>
      </c:radarChart>
      <c:catAx>
        <c:axId val="16111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40"/>
        <c:crossesAt val="0"/>
        <c:auto val="1"/>
        <c:lblAlgn val="ctr"/>
        <c:lblOffset val="100"/>
        <c:noMultiLvlLbl val="0"/>
      </c:catAx>
      <c:valAx>
        <c:axId val="88734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0071"/>
        <c:axId val="86474548"/>
      </c:lineChart>
      <c:catAx>
        <c:axId val="697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48"/>
        <c:crossesAt val="0"/>
        <c:auto val="1"/>
        <c:lblAlgn val="ctr"/>
        <c:lblOffset val="100"/>
        <c:noMultiLvlLbl val="0"/>
      </c:catAx>
      <c:valAx>
        <c:axId val="86474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62206"/>
        <c:axId val="89365779"/>
      </c:bubbleChart>
      <c:valAx>
        <c:axId val="816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79"/>
        <c:crossesAt val="0"/>
        <c:crossBetween val="midCat"/>
      </c:valAx>
      <c:valAx>
        <c:axId val="893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6576"/>
        <c:axId val="28183633"/>
      </c:lineChart>
      <c:catAx>
        <c:axId val="589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633"/>
        <c:crossesAt val="0"/>
        <c:auto val="1"/>
        <c:lblAlgn val="ctr"/>
        <c:lblOffset val="100"/>
        <c:noMultiLvlLbl val="0"/>
      </c:catAx>
      <c:valAx>
        <c:axId val="2818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4995"/>
        <c:axId val="59650416"/>
      </c:lineChart>
      <c:catAx>
        <c:axId val="2112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416"/>
        <c:crossesAt val="0"/>
        <c:auto val="1"/>
        <c:lblAlgn val="ctr"/>
        <c:lblOffset val="100"/>
        <c:noMultiLvlLbl val="0"/>
      </c:catAx>
      <c:valAx>
        <c:axId val="5965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1894"/>
        <c:axId val="5763898"/>
      </c:lineChart>
      <c:catAx>
        <c:axId val="662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98"/>
        <c:crossesAt val="0"/>
        <c:auto val="1"/>
        <c:lblAlgn val="ctr"/>
        <c:lblOffset val="100"/>
        <c:noMultiLvlLbl val="0"/>
      </c:catAx>
      <c:valAx>
        <c:axId val="57638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8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4949"/>
        <c:axId val="21354128"/>
      </c:lineChart>
      <c:catAx>
        <c:axId val="755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28"/>
        <c:crossesAt val="0"/>
        <c:auto val="1"/>
        <c:lblAlgn val="ctr"/>
        <c:lblOffset val="100"/>
        <c:noMultiLvlLbl val="0"/>
      </c:catAx>
      <c:valAx>
        <c:axId val="2135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5948"/>
        <c:axId val="69884794"/>
      </c:lineChart>
      <c:catAx>
        <c:axId val="9630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794"/>
        <c:crossesAt val="0"/>
        <c:auto val="1"/>
        <c:lblAlgn val="ctr"/>
        <c:lblOffset val="100"/>
        <c:noMultiLvlLbl val="0"/>
      </c:catAx>
      <c:valAx>
        <c:axId val="69884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8834"/>
        <c:axId val="16903026"/>
      </c:lineChart>
      <c:catAx>
        <c:axId val="171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026"/>
        <c:crossesAt val="0"/>
        <c:auto val="1"/>
        <c:lblAlgn val="ctr"/>
        <c:lblOffset val="100"/>
        <c:noMultiLvlLbl val="0"/>
      </c:catAx>
      <c:valAx>
        <c:axId val="1690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0204"/>
        <c:axId val="60690617"/>
      </c:lineChart>
      <c:catAx>
        <c:axId val="197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617"/>
        <c:crossesAt val="0"/>
        <c:auto val="1"/>
        <c:lblAlgn val="ctr"/>
        <c:lblOffset val="100"/>
        <c:noMultiLvlLbl val="0"/>
      </c:catAx>
      <c:valAx>
        <c:axId val="60690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0649"/>
        <c:axId val="3243032"/>
      </c:lineChart>
      <c:catAx>
        <c:axId val="942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2"/>
        <c:crossesAt val="0"/>
        <c:auto val="1"/>
        <c:lblAlgn val="ctr"/>
        <c:lblOffset val="100"/>
        <c:noMultiLvlLbl val="0"/>
      </c:catAx>
      <c:valAx>
        <c:axId val="324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654264"/>
        <c:axId val="44399913"/>
      </c:barChart>
      <c:catAx>
        <c:axId val="296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13"/>
        <c:auto val="1"/>
        <c:lblAlgn val="ctr"/>
        <c:lblOffset val="100"/>
        <c:noMultiLvlLbl val="0"/>
      </c:catAx>
      <c:valAx>
        <c:axId val="4439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90711"/>
        <c:axId val="10966346"/>
      </c:bubbleChart>
      <c:valAx>
        <c:axId val="425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346"/>
        <c:crossesAt val="0"/>
        <c:crossBetween val="midCat"/>
      </c:valAx>
      <c:valAx>
        <c:axId val="109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59187"/>
        <c:axId val="3451970"/>
      </c:areaChart>
      <c:catAx>
        <c:axId val="733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0"/>
        <c:auto val="1"/>
        <c:lblAlgn val="ctr"/>
        <c:lblOffset val="100"/>
        <c:noMultiLvlLbl val="0"/>
      </c:catAx>
      <c:valAx>
        <c:axId val="3451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094308"/>
        <c:axId val="58953226"/>
      </c:radarChart>
      <c:catAx>
        <c:axId val="13094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3226"/>
        <c:auto val="1"/>
        <c:lblAlgn val="ctr"/>
        <c:lblOffset val="100"/>
        <c:noMultiLvlLbl val="0"/>
      </c:catAx>
      <c:valAx>
        <c:axId val="58953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5609"/>
        <c:axId val="72616646"/>
      </c:lineChart>
      <c:catAx>
        <c:axId val="574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646"/>
        <c:auto val="1"/>
        <c:lblAlgn val="ctr"/>
        <c:lblOffset val="100"/>
        <c:noMultiLvlLbl val="0"/>
      </c:catAx>
      <c:valAx>
        <c:axId val="72616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37134"/>
        <c:axId val="8488150"/>
      </c:bubbleChart>
      <c:valAx>
        <c:axId val="656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0"/>
        <c:crossesAt val="0"/>
        <c:crossBetween val="midCat"/>
      </c:valAx>
      <c:valAx>
        <c:axId val="84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551620"/>
        <c:axId val="83460477"/>
      </c:scatterChart>
      <c:valAx>
        <c:axId val="765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477"/>
        <c:crossesAt val="0"/>
        <c:crossBetween val="midCat"/>
      </c:valAx>
      <c:valAx>
        <c:axId val="8346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3791"/>
        <c:axId val="13348822"/>
      </c:lineChart>
      <c:catAx>
        <c:axId val="178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22"/>
        <c:crossesAt val="0"/>
        <c:auto val="1"/>
        <c:lblAlgn val="ctr"/>
        <c:lblOffset val="100"/>
        <c:noMultiLvlLbl val="0"/>
      </c:catAx>
      <c:valAx>
        <c:axId val="13348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439548"/>
        <c:axId val="57187135"/>
      </c:barChart>
      <c:catAx>
        <c:axId val="964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35"/>
        <c:crossesAt val="0"/>
        <c:auto val="1"/>
        <c:lblAlgn val="ctr"/>
        <c:lblOffset val="100"/>
        <c:noMultiLvlLbl val="0"/>
      </c:catAx>
      <c:valAx>
        <c:axId val="57187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767404"/>
        <c:axId val="23077657"/>
      </c:areaChart>
      <c:catAx>
        <c:axId val="977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657"/>
        <c:crossesAt val="0"/>
        <c:auto val="1"/>
        <c:lblAlgn val="ctr"/>
        <c:lblOffset val="100"/>
        <c:noMultiLvlLbl val="0"/>
      </c:catAx>
      <c:valAx>
        <c:axId val="23077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979956"/>
        <c:axId val="57830505"/>
      </c:barChart>
      <c:catAx>
        <c:axId val="259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505"/>
        <c:crossesAt val="0"/>
        <c:auto val="1"/>
        <c:lblAlgn val="ctr"/>
        <c:lblOffset val="100"/>
        <c:noMultiLvlLbl val="0"/>
      </c:catAx>
      <c:valAx>
        <c:axId val="578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22447"/>
        <c:axId val="31588341"/>
      </c:bubbleChart>
      <c:valAx>
        <c:axId val="128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341"/>
        <c:crossesAt val="0"/>
        <c:crossBetween val="midCat"/>
      </c:valAx>
      <c:valAx>
        <c:axId val="315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25172"/>
        <c:axId val="1932596"/>
      </c:bubbleChart>
      <c:valAx>
        <c:axId val="1922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96"/>
        <c:crossesAt val="0"/>
        <c:crossBetween val="midCat"/>
      </c:valAx>
      <c:valAx>
        <c:axId val="19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83750"/>
        <c:axId val="90961444"/>
      </c:barChart>
      <c:catAx>
        <c:axId val="1048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44"/>
        <c:crossesAt val="0"/>
        <c:auto val="1"/>
        <c:lblAlgn val="ctr"/>
        <c:lblOffset val="100"/>
        <c:noMultiLvlLbl val="0"/>
      </c:catAx>
      <c:valAx>
        <c:axId val="909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59549"/>
        <c:axId val="25162132"/>
      </c:barChart>
      <c:catAx>
        <c:axId val="6735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132"/>
        <c:crossesAt val="0"/>
        <c:auto val="1"/>
        <c:lblAlgn val="ctr"/>
        <c:lblOffset val="100"/>
        <c:noMultiLvlLbl val="0"/>
      </c:catAx>
      <c:valAx>
        <c:axId val="251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83417"/>
        <c:axId val="93845619"/>
      </c:barChart>
      <c:catAx>
        <c:axId val="4808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19"/>
        <c:crossesAt val="0"/>
        <c:auto val="1"/>
        <c:lblAlgn val="ctr"/>
        <c:lblOffset val="100"/>
        <c:noMultiLvlLbl val="0"/>
      </c:catAx>
      <c:valAx>
        <c:axId val="938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