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4618"/>
        <c:axId val="59247920"/>
      </c:scatterChart>
      <c:valAx>
        <c:axId val="4113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20"/>
        <c:crossesAt val="0"/>
        <c:crossBetween val="midCat"/>
      </c:valAx>
      <c:valAx>
        <c:axId val="5924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6534"/>
        <c:axId val="95312111"/>
      </c:scatterChart>
      <c:valAx>
        <c:axId val="7398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11"/>
        <c:crossesAt val="0"/>
        <c:crossBetween val="midCat"/>
      </c:valAx>
      <c:valAx>
        <c:axId val="9531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7447"/>
        <c:axId val="83744392"/>
      </c:scatterChart>
      <c:valAx>
        <c:axId val="9237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392"/>
        <c:crossesAt val="0"/>
        <c:crossBetween val="midCat"/>
      </c:valAx>
      <c:valAx>
        <c:axId val="8374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19832"/>
        <c:axId val="92690677"/>
      </c:scatterChart>
      <c:valAx>
        <c:axId val="6051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77"/>
        <c:crossesAt val="0"/>
        <c:crossBetween val="midCat"/>
      </c:valAx>
      <c:valAx>
        <c:axId val="9269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